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8002"/>
        <c:axId val="48236576"/>
      </c:barChart>
      <c:catAx>
        <c:axId val="340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576"/>
        <c:auto val="1"/>
        <c:lblAlgn val="ctr"/>
        <c:lblOffset val="100"/>
        <c:noMultiLvlLbl val="0"/>
      </c:catAx>
      <c:valAx>
        <c:axId val="482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1812"/>
        <c:axId val="35279504"/>
      </c:barChart>
      <c:catAx>
        <c:axId val="447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04"/>
        <c:auto val="1"/>
        <c:lblAlgn val="ctr"/>
        <c:lblOffset val="100"/>
        <c:noMultiLvlLbl val="0"/>
      </c:catAx>
      <c:valAx>
        <c:axId val="352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34043"/>
        <c:axId val="52012715"/>
      </c:barChart>
      <c:catAx>
        <c:axId val="265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15"/>
        <c:auto val="1"/>
        <c:lblAlgn val="ctr"/>
        <c:lblOffset val="100"/>
        <c:noMultiLvlLbl val="0"/>
      </c:catAx>
      <c:valAx>
        <c:axId val="520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1839"/>
        <c:axId val="11434717"/>
      </c:barChart>
      <c:catAx>
        <c:axId val="348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717"/>
        <c:auto val="1"/>
        <c:lblAlgn val="ctr"/>
        <c:lblOffset val="100"/>
        <c:noMultiLvlLbl val="0"/>
      </c:catAx>
      <c:valAx>
        <c:axId val="114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628"/>
        <c:axId val="67651601"/>
      </c:barChart>
      <c:catAx>
        <c:axId val="51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01"/>
        <c:auto val="1"/>
        <c:lblAlgn val="ctr"/>
        <c:lblOffset val="100"/>
        <c:noMultiLvlLbl val="0"/>
      </c:catAx>
      <c:valAx>
        <c:axId val="676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18692"/>
        <c:axId val="89915354"/>
      </c:barChart>
      <c:catAx>
        <c:axId val="1221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354"/>
        <c:auto val="1"/>
        <c:lblAlgn val="ctr"/>
        <c:lblOffset val="100"/>
        <c:noMultiLvlLbl val="0"/>
      </c:catAx>
      <c:valAx>
        <c:axId val="899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2455"/>
        <c:axId val="16337611"/>
      </c:barChart>
      <c:catAx>
        <c:axId val="502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11"/>
        <c:auto val="1"/>
        <c:lblAlgn val="ctr"/>
        <c:lblOffset val="100"/>
        <c:noMultiLvlLbl val="0"/>
      </c:catAx>
      <c:valAx>
        <c:axId val="163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5179"/>
        <c:axId val="51204136"/>
      </c:barChart>
      <c:catAx>
        <c:axId val="6375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136"/>
        <c:auto val="1"/>
        <c:lblAlgn val="ctr"/>
        <c:lblOffset val="100"/>
        <c:noMultiLvlLbl val="0"/>
      </c:catAx>
      <c:valAx>
        <c:axId val="512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0939"/>
        <c:axId val="4291296"/>
      </c:barChart>
      <c:catAx>
        <c:axId val="827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6"/>
        <c:auto val="1"/>
        <c:lblAlgn val="ctr"/>
        <c:lblOffset val="100"/>
        <c:noMultiLvlLbl val="0"/>
      </c:catAx>
      <c:valAx>
        <c:axId val="42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502"/>
        <c:axId val="80804364"/>
      </c:barChart>
      <c:catAx>
        <c:axId val="41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364"/>
        <c:auto val="1"/>
        <c:lblAlgn val="ctr"/>
        <c:lblOffset val="100"/>
        <c:noMultiLvlLbl val="0"/>
      </c:catAx>
      <c:valAx>
        <c:axId val="808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10525"/>
        <c:axId val="78831798"/>
      </c:barChart>
      <c:catAx>
        <c:axId val="742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798"/>
        <c:auto val="1"/>
        <c:lblAlgn val="ctr"/>
        <c:lblOffset val="100"/>
        <c:noMultiLvlLbl val="0"/>
      </c:catAx>
      <c:valAx>
        <c:axId val="788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9093"/>
        <c:axId val="93525853"/>
      </c:barChart>
      <c:catAx>
        <c:axId val="561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853"/>
        <c:auto val="1"/>
        <c:lblAlgn val="ctr"/>
        <c:lblOffset val="100"/>
        <c:noMultiLvlLbl val="0"/>
      </c:catAx>
      <c:valAx>
        <c:axId val="935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9163"/>
        <c:axId val="91038115"/>
      </c:barChart>
      <c:catAx>
        <c:axId val="967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15"/>
        <c:auto val="1"/>
        <c:lblAlgn val="ctr"/>
        <c:lblOffset val="100"/>
        <c:noMultiLvlLbl val="0"/>
      </c:catAx>
      <c:valAx>
        <c:axId val="910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6041"/>
        <c:axId val="68632753"/>
      </c:barChart>
      <c:catAx>
        <c:axId val="515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53"/>
        <c:auto val="1"/>
        <c:lblAlgn val="ctr"/>
        <c:lblOffset val="100"/>
        <c:noMultiLvlLbl val="0"/>
      </c:catAx>
      <c:valAx>
        <c:axId val="686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3489"/>
        <c:axId val="29720859"/>
      </c:barChart>
      <c:catAx>
        <c:axId val="650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59"/>
        <c:auto val="1"/>
        <c:lblAlgn val="ctr"/>
        <c:lblOffset val="100"/>
        <c:noMultiLvlLbl val="0"/>
      </c:catAx>
      <c:valAx>
        <c:axId val="297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3631"/>
        <c:axId val="54311072"/>
      </c:barChart>
      <c:catAx>
        <c:axId val="837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72"/>
        <c:auto val="1"/>
        <c:lblAlgn val="ctr"/>
        <c:lblOffset val="100"/>
        <c:noMultiLvlLbl val="0"/>
      </c:catAx>
      <c:valAx>
        <c:axId val="543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8616"/>
        <c:axId val="36107472"/>
      </c:barChart>
      <c:catAx>
        <c:axId val="381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472"/>
        <c:auto val="1"/>
        <c:lblAlgn val="ctr"/>
        <c:lblOffset val="100"/>
        <c:noMultiLvlLbl val="0"/>
      </c:catAx>
      <c:valAx>
        <c:axId val="361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2014"/>
        <c:axId val="10357250"/>
      </c:barChart>
      <c:catAx>
        <c:axId val="611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50"/>
        <c:auto val="1"/>
        <c:lblAlgn val="ctr"/>
        <c:lblOffset val="100"/>
        <c:noMultiLvlLbl val="0"/>
      </c:catAx>
      <c:valAx>
        <c:axId val="103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