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09587"/>
        <c:axId val="8134620"/>
      </c:scatterChart>
      <c:valAx>
        <c:axId val="9050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20"/>
        <c:crossesAt val="0"/>
        <c:crossBetween val="midCat"/>
      </c:valAx>
      <c:valAx>
        <c:axId val="8134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02503"/>
        <c:axId val="16867074"/>
      </c:scatterChart>
      <c:valAx>
        <c:axId val="7590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074"/>
        <c:crossesAt val="0"/>
        <c:crossBetween val="midCat"/>
      </c:valAx>
      <c:valAx>
        <c:axId val="1686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80907"/>
        <c:axId val="29231429"/>
      </c:scatterChart>
      <c:valAx>
        <c:axId val="8628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429"/>
        <c:crossesAt val="0"/>
        <c:crossBetween val="midCat"/>
      </c:valAx>
      <c:valAx>
        <c:axId val="2923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57318"/>
        <c:axId val="31890348"/>
      </c:scatterChart>
      <c:valAx>
        <c:axId val="25757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348"/>
        <c:crossesAt val="0"/>
        <c:crossBetween val="midCat"/>
      </c:valAx>
      <c:valAx>
        <c:axId val="31890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