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41133"/>
        <c:axId val="74371312"/>
      </c:barChart>
      <c:catAx>
        <c:axId val="6644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312"/>
        <c:auto val="1"/>
        <c:lblAlgn val="ctr"/>
        <c:lblOffset val="100"/>
        <c:noMultiLvlLbl val="0"/>
      </c:catAx>
      <c:valAx>
        <c:axId val="7437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4540"/>
        <c:axId val="81950090"/>
      </c:barChart>
      <c:catAx>
        <c:axId val="187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090"/>
        <c:auto val="1"/>
        <c:lblAlgn val="ctr"/>
        <c:lblOffset val="100"/>
        <c:noMultiLvlLbl val="0"/>
      </c:catAx>
      <c:valAx>
        <c:axId val="8195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18519"/>
        <c:axId val="82714278"/>
      </c:barChart>
      <c:catAx>
        <c:axId val="3111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278"/>
        <c:auto val="1"/>
        <c:lblAlgn val="ctr"/>
        <c:lblOffset val="100"/>
        <c:noMultiLvlLbl val="0"/>
      </c:catAx>
      <c:valAx>
        <c:axId val="8271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78456"/>
        <c:axId val="54270966"/>
      </c:barChart>
      <c:catAx>
        <c:axId val="3927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966"/>
        <c:auto val="1"/>
        <c:lblAlgn val="ctr"/>
        <c:lblOffset val="100"/>
        <c:noMultiLvlLbl val="0"/>
      </c:catAx>
      <c:valAx>
        <c:axId val="5427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56578"/>
        <c:axId val="70057622"/>
      </c:barChart>
      <c:catAx>
        <c:axId val="8555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622"/>
        <c:auto val="1"/>
        <c:lblAlgn val="ctr"/>
        <c:lblOffset val="100"/>
        <c:noMultiLvlLbl val="0"/>
      </c:catAx>
      <c:valAx>
        <c:axId val="7005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61881"/>
        <c:axId val="75569823"/>
      </c:barChart>
      <c:catAx>
        <c:axId val="8426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823"/>
        <c:auto val="1"/>
        <c:lblAlgn val="ctr"/>
        <c:lblOffset val="100"/>
        <c:noMultiLvlLbl val="0"/>
      </c:catAx>
      <c:valAx>
        <c:axId val="7556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02984"/>
        <c:axId val="59682986"/>
      </c:barChart>
      <c:catAx>
        <c:axId val="9280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986"/>
        <c:auto val="1"/>
        <c:lblAlgn val="ctr"/>
        <c:lblOffset val="100"/>
        <c:noMultiLvlLbl val="0"/>
      </c:catAx>
      <c:valAx>
        <c:axId val="5968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24390"/>
        <c:axId val="83932541"/>
      </c:barChart>
      <c:catAx>
        <c:axId val="2732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541"/>
        <c:auto val="1"/>
        <c:lblAlgn val="ctr"/>
        <c:lblOffset val="100"/>
        <c:noMultiLvlLbl val="0"/>
      </c:catAx>
      <c:valAx>
        <c:axId val="8393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1239"/>
        <c:axId val="67014323"/>
      </c:barChart>
      <c:catAx>
        <c:axId val="361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323"/>
        <c:auto val="1"/>
        <c:lblAlgn val="ctr"/>
        <c:lblOffset val="100"/>
        <c:noMultiLvlLbl val="0"/>
      </c:catAx>
      <c:valAx>
        <c:axId val="6701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04166"/>
        <c:axId val="35241107"/>
      </c:barChart>
      <c:catAx>
        <c:axId val="2920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107"/>
        <c:auto val="1"/>
        <c:lblAlgn val="ctr"/>
        <c:lblOffset val="100"/>
        <c:noMultiLvlLbl val="0"/>
      </c:catAx>
      <c:valAx>
        <c:axId val="3524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12089"/>
        <c:axId val="17047145"/>
      </c:barChart>
      <c:catAx>
        <c:axId val="4961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145"/>
        <c:auto val="1"/>
        <c:lblAlgn val="ctr"/>
        <c:lblOffset val="100"/>
        <c:noMultiLvlLbl val="0"/>
      </c:catAx>
      <c:valAx>
        <c:axId val="1704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60464"/>
        <c:axId val="13525033"/>
      </c:barChart>
      <c:catAx>
        <c:axId val="8896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033"/>
        <c:auto val="1"/>
        <c:lblAlgn val="ctr"/>
        <c:lblOffset val="100"/>
        <c:noMultiLvlLbl val="0"/>
      </c:catAx>
      <c:valAx>
        <c:axId val="1352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00746"/>
        <c:axId val="21628266"/>
      </c:barChart>
      <c:catAx>
        <c:axId val="4820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266"/>
        <c:auto val="1"/>
        <c:lblAlgn val="ctr"/>
        <c:lblOffset val="100"/>
        <c:noMultiLvlLbl val="0"/>
      </c:catAx>
      <c:valAx>
        <c:axId val="2162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926"/>
        <c:axId val="38169576"/>
      </c:barChart>
      <c:catAx>
        <c:axId val="62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576"/>
        <c:auto val="1"/>
        <c:lblAlgn val="ctr"/>
        <c:lblOffset val="100"/>
        <c:noMultiLvlLbl val="0"/>
      </c:catAx>
      <c:valAx>
        <c:axId val="3816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1273"/>
        <c:axId val="80054339"/>
      </c:barChart>
      <c:catAx>
        <c:axId val="310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339"/>
        <c:auto val="1"/>
        <c:lblAlgn val="ctr"/>
        <c:lblOffset val="100"/>
        <c:noMultiLvlLbl val="0"/>
      </c:catAx>
      <c:valAx>
        <c:axId val="8005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34909"/>
        <c:axId val="41010366"/>
      </c:barChart>
      <c:catAx>
        <c:axId val="8323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366"/>
        <c:auto val="1"/>
        <c:lblAlgn val="ctr"/>
        <c:lblOffset val="100"/>
        <c:noMultiLvlLbl val="0"/>
      </c:catAx>
      <c:valAx>
        <c:axId val="4101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29079"/>
        <c:axId val="65363726"/>
      </c:barChart>
      <c:catAx>
        <c:axId val="3532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726"/>
        <c:auto val="1"/>
        <c:lblAlgn val="ctr"/>
        <c:lblOffset val="100"/>
        <c:noMultiLvlLbl val="0"/>
      </c:catAx>
      <c:valAx>
        <c:axId val="6536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85479"/>
        <c:axId val="45238787"/>
      </c:barChart>
      <c:catAx>
        <c:axId val="3628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787"/>
        <c:auto val="1"/>
        <c:lblAlgn val="ctr"/>
        <c:lblOffset val="100"/>
        <c:noMultiLvlLbl val="0"/>
      </c:catAx>
      <c:valAx>
        <c:axId val="4523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