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1912"/>
        <c:axId val="88296878"/>
      </c:scatterChart>
      <c:valAx>
        <c:axId val="9213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878"/>
        <c:crossesAt val="0"/>
        <c:crossBetween val="midCat"/>
      </c:valAx>
      <c:valAx>
        <c:axId val="8829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46642"/>
        <c:axId val="54916479"/>
      </c:scatterChart>
      <c:valAx>
        <c:axId val="8694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479"/>
        <c:crossesAt val="0"/>
        <c:crossBetween val="midCat"/>
      </c:valAx>
      <c:valAx>
        <c:axId val="5491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29727"/>
        <c:axId val="39715874"/>
      </c:scatterChart>
      <c:valAx>
        <c:axId val="6652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874"/>
        <c:crossesAt val="0"/>
        <c:crossBetween val="midCat"/>
      </c:valAx>
      <c:valAx>
        <c:axId val="3971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18555"/>
        <c:axId val="74089524"/>
      </c:scatterChart>
      <c:valAx>
        <c:axId val="4901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524"/>
        <c:crossesAt val="0"/>
        <c:crossBetween val="midCat"/>
      </c:valAx>
      <c:valAx>
        <c:axId val="7408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