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024265"/>
        <c:axId val="80794717"/>
      </c:barChart>
      <c:catAx>
        <c:axId val="5802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4717"/>
        <c:auto val="1"/>
        <c:lblAlgn val="ctr"/>
        <c:lblOffset val="100"/>
        <c:noMultiLvlLbl val="0"/>
      </c:catAx>
      <c:valAx>
        <c:axId val="8079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20526"/>
        <c:axId val="15354205"/>
      </c:barChart>
      <c:catAx>
        <c:axId val="2022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205"/>
        <c:auto val="1"/>
        <c:lblAlgn val="ctr"/>
        <c:lblOffset val="100"/>
        <c:noMultiLvlLbl val="0"/>
      </c:catAx>
      <c:valAx>
        <c:axId val="1535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23094"/>
        <c:axId val="67779697"/>
      </c:barChart>
      <c:catAx>
        <c:axId val="9682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697"/>
        <c:auto val="1"/>
        <c:lblAlgn val="ctr"/>
        <c:lblOffset val="100"/>
        <c:noMultiLvlLbl val="0"/>
      </c:catAx>
      <c:valAx>
        <c:axId val="6777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3680"/>
        <c:axId val="54574986"/>
      </c:barChart>
      <c:catAx>
        <c:axId val="877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986"/>
        <c:auto val="1"/>
        <c:lblAlgn val="ctr"/>
        <c:lblOffset val="100"/>
        <c:noMultiLvlLbl val="0"/>
      </c:catAx>
      <c:valAx>
        <c:axId val="5457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08545"/>
        <c:axId val="55009838"/>
      </c:barChart>
      <c:catAx>
        <c:axId val="5990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838"/>
        <c:auto val="1"/>
        <c:lblAlgn val="ctr"/>
        <c:lblOffset val="100"/>
        <c:noMultiLvlLbl val="0"/>
      </c:catAx>
      <c:valAx>
        <c:axId val="5500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59563"/>
        <c:axId val="69546945"/>
      </c:barChart>
      <c:catAx>
        <c:axId val="3345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945"/>
        <c:auto val="1"/>
        <c:lblAlgn val="ctr"/>
        <c:lblOffset val="100"/>
        <c:noMultiLvlLbl val="0"/>
      </c:catAx>
      <c:valAx>
        <c:axId val="6954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22866"/>
        <c:axId val="51997703"/>
      </c:barChart>
      <c:catAx>
        <c:axId val="8892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7703"/>
        <c:auto val="1"/>
        <c:lblAlgn val="ctr"/>
        <c:lblOffset val="100"/>
        <c:noMultiLvlLbl val="0"/>
      </c:catAx>
      <c:valAx>
        <c:axId val="5199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038920"/>
        <c:axId val="67675015"/>
      </c:barChart>
      <c:catAx>
        <c:axId val="5803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5015"/>
        <c:auto val="1"/>
        <c:lblAlgn val="ctr"/>
        <c:lblOffset val="100"/>
        <c:noMultiLvlLbl val="0"/>
      </c:catAx>
      <c:valAx>
        <c:axId val="6767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074734"/>
        <c:axId val="27917430"/>
      </c:barChart>
      <c:catAx>
        <c:axId val="7807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7430"/>
        <c:auto val="1"/>
        <c:lblAlgn val="ctr"/>
        <c:lblOffset val="100"/>
        <c:noMultiLvlLbl val="0"/>
      </c:catAx>
      <c:valAx>
        <c:axId val="2791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854524"/>
        <c:axId val="15459762"/>
      </c:barChart>
      <c:catAx>
        <c:axId val="7685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762"/>
        <c:auto val="1"/>
        <c:lblAlgn val="ctr"/>
        <c:lblOffset val="100"/>
        <c:noMultiLvlLbl val="0"/>
      </c:catAx>
      <c:valAx>
        <c:axId val="1545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190025"/>
        <c:axId val="78218718"/>
      </c:barChart>
      <c:catAx>
        <c:axId val="7219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8718"/>
        <c:auto val="1"/>
        <c:lblAlgn val="ctr"/>
        <c:lblOffset val="100"/>
        <c:noMultiLvlLbl val="0"/>
      </c:catAx>
      <c:valAx>
        <c:axId val="7821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22153"/>
        <c:axId val="2554224"/>
      </c:barChart>
      <c:catAx>
        <c:axId val="8272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24"/>
        <c:auto val="1"/>
        <c:lblAlgn val="ctr"/>
        <c:lblOffset val="100"/>
        <c:noMultiLvlLbl val="0"/>
      </c:catAx>
      <c:valAx>
        <c:axId val="255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564121"/>
        <c:axId val="40697191"/>
      </c:barChart>
      <c:catAx>
        <c:axId val="6956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191"/>
        <c:auto val="1"/>
        <c:lblAlgn val="ctr"/>
        <c:lblOffset val="100"/>
        <c:noMultiLvlLbl val="0"/>
      </c:catAx>
      <c:valAx>
        <c:axId val="4069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34453"/>
        <c:axId val="56869222"/>
      </c:barChart>
      <c:catAx>
        <c:axId val="7213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9222"/>
        <c:auto val="1"/>
        <c:lblAlgn val="ctr"/>
        <c:lblOffset val="100"/>
        <c:noMultiLvlLbl val="0"/>
      </c:catAx>
      <c:valAx>
        <c:axId val="5686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5980"/>
        <c:axId val="37856004"/>
      </c:barChart>
      <c:catAx>
        <c:axId val="432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6004"/>
        <c:auto val="1"/>
        <c:lblAlgn val="ctr"/>
        <c:lblOffset val="100"/>
        <c:noMultiLvlLbl val="0"/>
      </c:catAx>
      <c:valAx>
        <c:axId val="3785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369036"/>
        <c:axId val="36598790"/>
      </c:barChart>
      <c:catAx>
        <c:axId val="1236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8790"/>
        <c:auto val="1"/>
        <c:lblAlgn val="ctr"/>
        <c:lblOffset val="100"/>
        <c:noMultiLvlLbl val="0"/>
      </c:catAx>
      <c:valAx>
        <c:axId val="3659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8323"/>
        <c:axId val="97355304"/>
      </c:barChart>
      <c:catAx>
        <c:axId val="881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5304"/>
        <c:auto val="1"/>
        <c:lblAlgn val="ctr"/>
        <c:lblOffset val="100"/>
        <c:noMultiLvlLbl val="0"/>
      </c:catAx>
      <c:valAx>
        <c:axId val="9735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2569"/>
        <c:axId val="99243426"/>
      </c:barChart>
      <c:catAx>
        <c:axId val="117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3426"/>
        <c:auto val="1"/>
        <c:lblAlgn val="ctr"/>
        <c:lblOffset val="100"/>
        <c:noMultiLvlLbl val="0"/>
      </c:catAx>
      <c:valAx>
        <c:axId val="9924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