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91971"/>
        <c:axId val="91319180"/>
      </c:scatterChart>
      <c:valAx>
        <c:axId val="9299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180"/>
        <c:crossesAt val="0"/>
        <c:crossBetween val="midCat"/>
      </c:valAx>
      <c:valAx>
        <c:axId val="9131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1579"/>
        <c:axId val="34273197"/>
      </c:scatterChart>
      <c:valAx>
        <c:axId val="165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197"/>
        <c:crossesAt val="0"/>
        <c:crossBetween val="midCat"/>
      </c:valAx>
      <c:valAx>
        <c:axId val="3427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51722"/>
        <c:axId val="73115885"/>
      </c:scatterChart>
      <c:valAx>
        <c:axId val="9025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885"/>
        <c:crossesAt val="0"/>
        <c:crossBetween val="midCat"/>
      </c:valAx>
      <c:valAx>
        <c:axId val="7311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72181"/>
        <c:axId val="46535828"/>
      </c:scatterChart>
      <c:valAx>
        <c:axId val="2887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828"/>
        <c:crossesAt val="0"/>
        <c:crossBetween val="midCat"/>
      </c:valAx>
      <c:valAx>
        <c:axId val="4653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