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25497"/>
        <c:axId val="23870008"/>
      </c:barChart>
      <c:catAx>
        <c:axId val="7472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008"/>
        <c:auto val="1"/>
        <c:lblAlgn val="ctr"/>
        <c:lblOffset val="100"/>
        <c:noMultiLvlLbl val="0"/>
      </c:catAx>
      <c:valAx>
        <c:axId val="2387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06563"/>
        <c:axId val="13445739"/>
      </c:barChart>
      <c:catAx>
        <c:axId val="7700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739"/>
        <c:auto val="1"/>
        <c:lblAlgn val="ctr"/>
        <c:lblOffset val="100"/>
        <c:noMultiLvlLbl val="0"/>
      </c:catAx>
      <c:valAx>
        <c:axId val="1344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13040"/>
        <c:axId val="63656184"/>
      </c:barChart>
      <c:catAx>
        <c:axId val="8661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184"/>
        <c:auto val="1"/>
        <c:lblAlgn val="ctr"/>
        <c:lblOffset val="100"/>
        <c:noMultiLvlLbl val="0"/>
      </c:catAx>
      <c:valAx>
        <c:axId val="6365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64962"/>
        <c:axId val="59689228"/>
      </c:barChart>
      <c:catAx>
        <c:axId val="5306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228"/>
        <c:auto val="1"/>
        <c:lblAlgn val="ctr"/>
        <c:lblOffset val="100"/>
        <c:noMultiLvlLbl val="0"/>
      </c:catAx>
      <c:valAx>
        <c:axId val="5968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53173"/>
        <c:axId val="71525712"/>
      </c:barChart>
      <c:catAx>
        <c:axId val="9175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712"/>
        <c:auto val="1"/>
        <c:lblAlgn val="ctr"/>
        <c:lblOffset val="100"/>
        <c:noMultiLvlLbl val="0"/>
      </c:catAx>
      <c:valAx>
        <c:axId val="7152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69403"/>
        <c:axId val="46817668"/>
      </c:barChart>
      <c:catAx>
        <c:axId val="8006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668"/>
        <c:auto val="1"/>
        <c:lblAlgn val="ctr"/>
        <c:lblOffset val="100"/>
        <c:noMultiLvlLbl val="0"/>
      </c:catAx>
      <c:valAx>
        <c:axId val="4681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30130"/>
        <c:axId val="10557878"/>
      </c:barChart>
      <c:catAx>
        <c:axId val="7093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878"/>
        <c:auto val="1"/>
        <c:lblAlgn val="ctr"/>
        <c:lblOffset val="100"/>
        <c:noMultiLvlLbl val="0"/>
      </c:catAx>
      <c:valAx>
        <c:axId val="1055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62050"/>
        <c:axId val="75957564"/>
      </c:barChart>
      <c:catAx>
        <c:axId val="4906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564"/>
        <c:auto val="1"/>
        <c:lblAlgn val="ctr"/>
        <c:lblOffset val="100"/>
        <c:noMultiLvlLbl val="0"/>
      </c:catAx>
      <c:valAx>
        <c:axId val="7595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6820"/>
        <c:axId val="76755985"/>
      </c:barChart>
      <c:catAx>
        <c:axId val="660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985"/>
        <c:auto val="1"/>
        <c:lblAlgn val="ctr"/>
        <c:lblOffset val="100"/>
        <c:noMultiLvlLbl val="0"/>
      </c:catAx>
      <c:valAx>
        <c:axId val="7675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70993"/>
        <c:axId val="44321311"/>
      </c:barChart>
      <c:catAx>
        <c:axId val="7277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311"/>
        <c:auto val="1"/>
        <c:lblAlgn val="ctr"/>
        <c:lblOffset val="100"/>
        <c:noMultiLvlLbl val="0"/>
      </c:catAx>
      <c:valAx>
        <c:axId val="4432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09629"/>
        <c:axId val="33499270"/>
      </c:barChart>
      <c:catAx>
        <c:axId val="8440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270"/>
        <c:auto val="1"/>
        <c:lblAlgn val="ctr"/>
        <c:lblOffset val="100"/>
        <c:noMultiLvlLbl val="0"/>
      </c:catAx>
      <c:valAx>
        <c:axId val="3349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80181"/>
        <c:axId val="44018258"/>
      </c:barChart>
      <c:catAx>
        <c:axId val="3418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258"/>
        <c:auto val="1"/>
        <c:lblAlgn val="ctr"/>
        <c:lblOffset val="100"/>
        <c:noMultiLvlLbl val="0"/>
      </c:catAx>
      <c:valAx>
        <c:axId val="4401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98526"/>
        <c:axId val="57514832"/>
      </c:barChart>
      <c:catAx>
        <c:axId val="5739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832"/>
        <c:auto val="1"/>
        <c:lblAlgn val="ctr"/>
        <c:lblOffset val="100"/>
        <c:noMultiLvlLbl val="0"/>
      </c:catAx>
      <c:valAx>
        <c:axId val="5751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03641"/>
        <c:axId val="71629254"/>
      </c:barChart>
      <c:catAx>
        <c:axId val="4580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254"/>
        <c:auto val="1"/>
        <c:lblAlgn val="ctr"/>
        <c:lblOffset val="100"/>
        <c:noMultiLvlLbl val="0"/>
      </c:catAx>
      <c:valAx>
        <c:axId val="7162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25251"/>
        <c:axId val="88624007"/>
      </c:barChart>
      <c:catAx>
        <c:axId val="2572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007"/>
        <c:auto val="1"/>
        <c:lblAlgn val="ctr"/>
        <c:lblOffset val="100"/>
        <c:noMultiLvlLbl val="0"/>
      </c:catAx>
      <c:valAx>
        <c:axId val="8862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98199"/>
        <c:axId val="54279275"/>
      </c:barChart>
      <c:catAx>
        <c:axId val="2269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275"/>
        <c:auto val="1"/>
        <c:lblAlgn val="ctr"/>
        <c:lblOffset val="100"/>
        <c:noMultiLvlLbl val="0"/>
      </c:catAx>
      <c:valAx>
        <c:axId val="5427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9453"/>
        <c:axId val="52662136"/>
      </c:barChart>
      <c:catAx>
        <c:axId val="331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136"/>
        <c:auto val="1"/>
        <c:lblAlgn val="ctr"/>
        <c:lblOffset val="100"/>
        <c:noMultiLvlLbl val="0"/>
      </c:catAx>
      <c:valAx>
        <c:axId val="5266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12246"/>
        <c:axId val="3632309"/>
      </c:barChart>
      <c:catAx>
        <c:axId val="5701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09"/>
        <c:auto val="1"/>
        <c:lblAlgn val="ctr"/>
        <c:lblOffset val="100"/>
        <c:noMultiLvlLbl val="0"/>
      </c:catAx>
      <c:valAx>
        <c:axId val="363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