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129480"/>
        <c:axId val="36416165"/>
      </c:scatterChart>
      <c:valAx>
        <c:axId val="211294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16165"/>
        <c:crossesAt val="0"/>
        <c:crossBetween val="midCat"/>
      </c:valAx>
      <c:valAx>
        <c:axId val="364161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294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118543"/>
        <c:axId val="16227933"/>
      </c:scatterChart>
      <c:valAx>
        <c:axId val="551185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27933"/>
        <c:crossesAt val="0"/>
        <c:crossBetween val="midCat"/>
      </c:valAx>
      <c:valAx>
        <c:axId val="162279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185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944086"/>
        <c:axId val="17246997"/>
      </c:scatterChart>
      <c:valAx>
        <c:axId val="279440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46997"/>
        <c:crossesAt val="0"/>
        <c:crossBetween val="midCat"/>
      </c:valAx>
      <c:valAx>
        <c:axId val="172469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440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441036"/>
        <c:axId val="68473710"/>
      </c:scatterChart>
      <c:valAx>
        <c:axId val="454410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73710"/>
        <c:crossesAt val="0"/>
        <c:crossBetween val="midCat"/>
      </c:valAx>
      <c:valAx>
        <c:axId val="684737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410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