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2294"/>
        <c:axId val="76277180"/>
      </c:barChart>
      <c:catAx>
        <c:axId val="936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180"/>
        <c:auto val="1"/>
        <c:lblAlgn val="ctr"/>
        <c:lblOffset val="100"/>
        <c:noMultiLvlLbl val="0"/>
      </c:catAx>
      <c:valAx>
        <c:axId val="7627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07711"/>
        <c:axId val="6452394"/>
      </c:barChart>
      <c:catAx>
        <c:axId val="6270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94"/>
        <c:auto val="1"/>
        <c:lblAlgn val="ctr"/>
        <c:lblOffset val="100"/>
        <c:noMultiLvlLbl val="0"/>
      </c:catAx>
      <c:valAx>
        <c:axId val="645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91092"/>
        <c:axId val="74740504"/>
      </c:barChart>
      <c:catAx>
        <c:axId val="2799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504"/>
        <c:auto val="1"/>
        <c:lblAlgn val="ctr"/>
        <c:lblOffset val="100"/>
        <c:noMultiLvlLbl val="0"/>
      </c:catAx>
      <c:valAx>
        <c:axId val="7474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07301"/>
        <c:axId val="53909291"/>
      </c:barChart>
      <c:catAx>
        <c:axId val="8450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291"/>
        <c:auto val="1"/>
        <c:lblAlgn val="ctr"/>
        <c:lblOffset val="100"/>
        <c:noMultiLvlLbl val="0"/>
      </c:catAx>
      <c:valAx>
        <c:axId val="5390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58689"/>
        <c:axId val="76494832"/>
      </c:barChart>
      <c:catAx>
        <c:axId val="7475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832"/>
        <c:auto val="1"/>
        <c:lblAlgn val="ctr"/>
        <c:lblOffset val="100"/>
        <c:noMultiLvlLbl val="0"/>
      </c:catAx>
      <c:valAx>
        <c:axId val="7649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31762"/>
        <c:axId val="66627047"/>
      </c:barChart>
      <c:catAx>
        <c:axId val="4103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047"/>
        <c:auto val="1"/>
        <c:lblAlgn val="ctr"/>
        <c:lblOffset val="100"/>
        <c:noMultiLvlLbl val="0"/>
      </c:catAx>
      <c:valAx>
        <c:axId val="6662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22669"/>
        <c:axId val="35031748"/>
      </c:barChart>
      <c:catAx>
        <c:axId val="9322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748"/>
        <c:auto val="1"/>
        <c:lblAlgn val="ctr"/>
        <c:lblOffset val="100"/>
        <c:noMultiLvlLbl val="0"/>
      </c:catAx>
      <c:valAx>
        <c:axId val="3503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99937"/>
        <c:axId val="3082142"/>
      </c:barChart>
      <c:catAx>
        <c:axId val="9139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42"/>
        <c:auto val="1"/>
        <c:lblAlgn val="ctr"/>
        <c:lblOffset val="100"/>
        <c:noMultiLvlLbl val="0"/>
      </c:catAx>
      <c:valAx>
        <c:axId val="308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21441"/>
        <c:axId val="15372104"/>
      </c:barChart>
      <c:catAx>
        <c:axId val="5002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104"/>
        <c:auto val="1"/>
        <c:lblAlgn val="ctr"/>
        <c:lblOffset val="100"/>
        <c:noMultiLvlLbl val="0"/>
      </c:catAx>
      <c:valAx>
        <c:axId val="1537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9718"/>
        <c:axId val="66924327"/>
      </c:barChart>
      <c:catAx>
        <c:axId val="934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327"/>
        <c:auto val="1"/>
        <c:lblAlgn val="ctr"/>
        <c:lblOffset val="100"/>
        <c:noMultiLvlLbl val="0"/>
      </c:catAx>
      <c:valAx>
        <c:axId val="6692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33262"/>
        <c:axId val="61324717"/>
      </c:barChart>
      <c:catAx>
        <c:axId val="7713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717"/>
        <c:auto val="1"/>
        <c:lblAlgn val="ctr"/>
        <c:lblOffset val="100"/>
        <c:noMultiLvlLbl val="0"/>
      </c:catAx>
      <c:valAx>
        <c:axId val="6132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62249"/>
        <c:axId val="12324478"/>
      </c:barChart>
      <c:catAx>
        <c:axId val="3606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478"/>
        <c:auto val="1"/>
        <c:lblAlgn val="ctr"/>
        <c:lblOffset val="100"/>
        <c:noMultiLvlLbl val="0"/>
      </c:catAx>
      <c:valAx>
        <c:axId val="1232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69443"/>
        <c:axId val="96037116"/>
      </c:barChart>
      <c:catAx>
        <c:axId val="2266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116"/>
        <c:auto val="1"/>
        <c:lblAlgn val="ctr"/>
        <c:lblOffset val="100"/>
        <c:noMultiLvlLbl val="0"/>
      </c:catAx>
      <c:valAx>
        <c:axId val="9603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48272"/>
        <c:axId val="26748307"/>
      </c:barChart>
      <c:catAx>
        <c:axId val="9174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307"/>
        <c:auto val="1"/>
        <c:lblAlgn val="ctr"/>
        <c:lblOffset val="100"/>
        <c:noMultiLvlLbl val="0"/>
      </c:catAx>
      <c:valAx>
        <c:axId val="2674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99663"/>
        <c:axId val="91179975"/>
      </c:barChart>
      <c:catAx>
        <c:axId val="3729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975"/>
        <c:auto val="1"/>
        <c:lblAlgn val="ctr"/>
        <c:lblOffset val="100"/>
        <c:noMultiLvlLbl val="0"/>
      </c:catAx>
      <c:valAx>
        <c:axId val="9117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52426"/>
        <c:axId val="58953687"/>
      </c:barChart>
      <c:catAx>
        <c:axId val="8305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687"/>
        <c:auto val="1"/>
        <c:lblAlgn val="ctr"/>
        <c:lblOffset val="100"/>
        <c:noMultiLvlLbl val="0"/>
      </c:catAx>
      <c:valAx>
        <c:axId val="5895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57877"/>
        <c:axId val="65058169"/>
      </c:barChart>
      <c:catAx>
        <c:axId val="2785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169"/>
        <c:auto val="1"/>
        <c:lblAlgn val="ctr"/>
        <c:lblOffset val="100"/>
        <c:noMultiLvlLbl val="0"/>
      </c:catAx>
      <c:valAx>
        <c:axId val="6505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44933"/>
        <c:axId val="50581106"/>
      </c:barChart>
      <c:catAx>
        <c:axId val="2384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106"/>
        <c:auto val="1"/>
        <c:lblAlgn val="ctr"/>
        <c:lblOffset val="100"/>
        <c:noMultiLvlLbl val="0"/>
      </c:catAx>
      <c:valAx>
        <c:axId val="5058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