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06458"/>
        <c:axId val="57621172"/>
      </c:scatterChart>
      <c:valAx>
        <c:axId val="8660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172"/>
        <c:crossesAt val="0"/>
        <c:crossBetween val="midCat"/>
      </c:valAx>
      <c:valAx>
        <c:axId val="5762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34963"/>
        <c:axId val="74487026"/>
      </c:scatterChart>
      <c:valAx>
        <c:axId val="3383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026"/>
        <c:crossesAt val="0"/>
        <c:crossBetween val="midCat"/>
      </c:valAx>
      <c:valAx>
        <c:axId val="7448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37353"/>
        <c:axId val="73531087"/>
      </c:scatterChart>
      <c:valAx>
        <c:axId val="6313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087"/>
        <c:crossesAt val="0"/>
        <c:crossBetween val="midCat"/>
      </c:valAx>
      <c:valAx>
        <c:axId val="7353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4797"/>
        <c:axId val="47857513"/>
      </c:scatterChart>
      <c:valAx>
        <c:axId val="6767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513"/>
        <c:crossesAt val="0"/>
        <c:crossBetween val="midCat"/>
      </c:valAx>
      <c:valAx>
        <c:axId val="4785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