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61718"/>
        <c:axId val="98815170"/>
      </c:barChart>
      <c:catAx>
        <c:axId val="7526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170"/>
        <c:auto val="1"/>
        <c:lblAlgn val="ctr"/>
        <c:lblOffset val="100"/>
        <c:noMultiLvlLbl val="0"/>
      </c:catAx>
      <c:valAx>
        <c:axId val="9881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71506"/>
        <c:axId val="72175615"/>
      </c:barChart>
      <c:catAx>
        <c:axId val="6137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615"/>
        <c:auto val="1"/>
        <c:lblAlgn val="ctr"/>
        <c:lblOffset val="100"/>
        <c:noMultiLvlLbl val="0"/>
      </c:catAx>
      <c:valAx>
        <c:axId val="7217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13397"/>
        <c:axId val="25117716"/>
      </c:barChart>
      <c:catAx>
        <c:axId val="3121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716"/>
        <c:auto val="1"/>
        <c:lblAlgn val="ctr"/>
        <c:lblOffset val="100"/>
        <c:noMultiLvlLbl val="0"/>
      </c:catAx>
      <c:valAx>
        <c:axId val="2511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06816"/>
        <c:axId val="82420112"/>
      </c:barChart>
      <c:catAx>
        <c:axId val="5870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112"/>
        <c:auto val="1"/>
        <c:lblAlgn val="ctr"/>
        <c:lblOffset val="100"/>
        <c:noMultiLvlLbl val="0"/>
      </c:catAx>
      <c:valAx>
        <c:axId val="8242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54811"/>
        <c:axId val="30531073"/>
      </c:barChart>
      <c:catAx>
        <c:axId val="9175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073"/>
        <c:auto val="1"/>
        <c:lblAlgn val="ctr"/>
        <c:lblOffset val="100"/>
        <c:noMultiLvlLbl val="0"/>
      </c:catAx>
      <c:valAx>
        <c:axId val="3053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48592"/>
        <c:axId val="13649624"/>
      </c:barChart>
      <c:catAx>
        <c:axId val="4234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624"/>
        <c:auto val="1"/>
        <c:lblAlgn val="ctr"/>
        <c:lblOffset val="100"/>
        <c:noMultiLvlLbl val="0"/>
      </c:catAx>
      <c:valAx>
        <c:axId val="1364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37226"/>
        <c:axId val="73476559"/>
      </c:barChart>
      <c:catAx>
        <c:axId val="6413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559"/>
        <c:auto val="1"/>
        <c:lblAlgn val="ctr"/>
        <c:lblOffset val="100"/>
        <c:noMultiLvlLbl val="0"/>
      </c:catAx>
      <c:valAx>
        <c:axId val="7347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03780"/>
        <c:axId val="79326556"/>
      </c:barChart>
      <c:catAx>
        <c:axId val="6430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556"/>
        <c:auto val="1"/>
        <c:lblAlgn val="ctr"/>
        <c:lblOffset val="100"/>
        <c:noMultiLvlLbl val="0"/>
      </c:catAx>
      <c:valAx>
        <c:axId val="7932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80712"/>
        <c:axId val="56684602"/>
      </c:barChart>
      <c:catAx>
        <c:axId val="8428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602"/>
        <c:auto val="1"/>
        <c:lblAlgn val="ctr"/>
        <c:lblOffset val="100"/>
        <c:noMultiLvlLbl val="0"/>
      </c:catAx>
      <c:valAx>
        <c:axId val="5668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2072"/>
        <c:axId val="40402099"/>
      </c:barChart>
      <c:catAx>
        <c:axId val="880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099"/>
        <c:auto val="1"/>
        <c:lblAlgn val="ctr"/>
        <c:lblOffset val="100"/>
        <c:noMultiLvlLbl val="0"/>
      </c:catAx>
      <c:valAx>
        <c:axId val="4040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01469"/>
        <c:axId val="83731873"/>
      </c:barChart>
      <c:catAx>
        <c:axId val="7680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873"/>
        <c:auto val="1"/>
        <c:lblAlgn val="ctr"/>
        <c:lblOffset val="100"/>
        <c:noMultiLvlLbl val="0"/>
      </c:catAx>
      <c:valAx>
        <c:axId val="8373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75107"/>
        <c:axId val="44193064"/>
      </c:barChart>
      <c:catAx>
        <c:axId val="8247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064"/>
        <c:auto val="1"/>
        <c:lblAlgn val="ctr"/>
        <c:lblOffset val="100"/>
        <c:noMultiLvlLbl val="0"/>
      </c:catAx>
      <c:valAx>
        <c:axId val="4419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54857"/>
        <c:axId val="17210877"/>
      </c:barChart>
      <c:catAx>
        <c:axId val="3795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877"/>
        <c:auto val="1"/>
        <c:lblAlgn val="ctr"/>
        <c:lblOffset val="100"/>
        <c:noMultiLvlLbl val="0"/>
      </c:catAx>
      <c:valAx>
        <c:axId val="1721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15143"/>
        <c:axId val="56158384"/>
      </c:barChart>
      <c:catAx>
        <c:axId val="9951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384"/>
        <c:auto val="1"/>
        <c:lblAlgn val="ctr"/>
        <c:lblOffset val="100"/>
        <c:noMultiLvlLbl val="0"/>
      </c:catAx>
      <c:valAx>
        <c:axId val="5615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70958"/>
        <c:axId val="9795803"/>
      </c:barChart>
      <c:catAx>
        <c:axId val="5317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03"/>
        <c:auto val="1"/>
        <c:lblAlgn val="ctr"/>
        <c:lblOffset val="100"/>
        <c:noMultiLvlLbl val="0"/>
      </c:catAx>
      <c:valAx>
        <c:axId val="979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35327"/>
        <c:axId val="10703988"/>
      </c:barChart>
      <c:catAx>
        <c:axId val="7393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988"/>
        <c:auto val="1"/>
        <c:lblAlgn val="ctr"/>
        <c:lblOffset val="100"/>
        <c:noMultiLvlLbl val="0"/>
      </c:catAx>
      <c:valAx>
        <c:axId val="1070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98023"/>
        <c:axId val="63437997"/>
      </c:barChart>
      <c:catAx>
        <c:axId val="7109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997"/>
        <c:auto val="1"/>
        <c:lblAlgn val="ctr"/>
        <c:lblOffset val="100"/>
        <c:noMultiLvlLbl val="0"/>
      </c:catAx>
      <c:valAx>
        <c:axId val="6343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72920"/>
        <c:axId val="69454818"/>
      </c:barChart>
      <c:catAx>
        <c:axId val="7517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818"/>
        <c:auto val="1"/>
        <c:lblAlgn val="ctr"/>
        <c:lblOffset val="100"/>
        <c:noMultiLvlLbl val="0"/>
      </c:catAx>
      <c:valAx>
        <c:axId val="6945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