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6867"/>
        <c:axId val="95174947"/>
      </c:scatterChart>
      <c:valAx>
        <c:axId val="8034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947"/>
        <c:crossesAt val="0"/>
        <c:crossBetween val="midCat"/>
      </c:valAx>
      <c:valAx>
        <c:axId val="9517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91851"/>
        <c:axId val="17731321"/>
      </c:scatterChart>
      <c:valAx>
        <c:axId val="5379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321"/>
        <c:crossesAt val="0"/>
        <c:crossBetween val="midCat"/>
      </c:valAx>
      <c:valAx>
        <c:axId val="1773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4567"/>
        <c:axId val="90864894"/>
      </c:scatterChart>
      <c:valAx>
        <c:axId val="1364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894"/>
        <c:crossesAt val="0"/>
        <c:crossBetween val="midCat"/>
      </c:valAx>
      <c:valAx>
        <c:axId val="9086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8689"/>
        <c:axId val="69028660"/>
      </c:scatterChart>
      <c:valAx>
        <c:axId val="3033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660"/>
        <c:crossesAt val="0"/>
        <c:crossBetween val="midCat"/>
      </c:valAx>
      <c:valAx>
        <c:axId val="6902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