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12960"/>
        <c:axId val="68040167"/>
      </c:scatterChart>
      <c:valAx>
        <c:axId val="3951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167"/>
        <c:crossesAt val="0"/>
        <c:crossBetween val="midCat"/>
      </c:valAx>
      <c:valAx>
        <c:axId val="6804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0146"/>
        <c:axId val="51341036"/>
      </c:scatterChart>
      <c:valAx>
        <c:axId val="5589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036"/>
        <c:crossesAt val="0"/>
        <c:crossBetween val="midCat"/>
      </c:valAx>
      <c:valAx>
        <c:axId val="5134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46062"/>
        <c:axId val="3878425"/>
      </c:scatterChart>
      <c:valAx>
        <c:axId val="7394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25"/>
        <c:crossesAt val="0"/>
        <c:crossBetween val="midCat"/>
      </c:valAx>
      <c:valAx>
        <c:axId val="387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41777"/>
        <c:axId val="86412912"/>
      </c:scatterChart>
      <c:valAx>
        <c:axId val="1294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12"/>
        <c:crossesAt val="0"/>
        <c:crossBetween val="midCat"/>
      </c:valAx>
      <c:valAx>
        <c:axId val="8641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