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88174"/>
        <c:axId val="58784382"/>
      </c:barChart>
      <c:catAx>
        <c:axId val="678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382"/>
        <c:auto val="1"/>
        <c:lblAlgn val="ctr"/>
        <c:lblOffset val="100"/>
        <c:noMultiLvlLbl val="0"/>
      </c:catAx>
      <c:valAx>
        <c:axId val="587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4422"/>
        <c:axId val="53677091"/>
      </c:barChart>
      <c:catAx>
        <c:axId val="866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91"/>
        <c:auto val="1"/>
        <c:lblAlgn val="ctr"/>
        <c:lblOffset val="100"/>
        <c:noMultiLvlLbl val="0"/>
      </c:catAx>
      <c:valAx>
        <c:axId val="536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12796"/>
        <c:axId val="31017345"/>
      </c:barChart>
      <c:catAx>
        <c:axId val="688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345"/>
        <c:auto val="1"/>
        <c:lblAlgn val="ctr"/>
        <c:lblOffset val="100"/>
        <c:noMultiLvlLbl val="0"/>
      </c:catAx>
      <c:valAx>
        <c:axId val="310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76564"/>
        <c:axId val="50428548"/>
      </c:barChart>
      <c:catAx>
        <c:axId val="146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48"/>
        <c:auto val="1"/>
        <c:lblAlgn val="ctr"/>
        <c:lblOffset val="100"/>
        <c:noMultiLvlLbl val="0"/>
      </c:catAx>
      <c:valAx>
        <c:axId val="504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6734"/>
        <c:axId val="73538081"/>
      </c:barChart>
      <c:catAx>
        <c:axId val="352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81"/>
        <c:auto val="1"/>
        <c:lblAlgn val="ctr"/>
        <c:lblOffset val="100"/>
        <c:noMultiLvlLbl val="0"/>
      </c:catAx>
      <c:valAx>
        <c:axId val="735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08991"/>
        <c:axId val="49627854"/>
      </c:barChart>
      <c:catAx>
        <c:axId val="992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54"/>
        <c:auto val="1"/>
        <c:lblAlgn val="ctr"/>
        <c:lblOffset val="100"/>
        <c:noMultiLvlLbl val="0"/>
      </c:catAx>
      <c:valAx>
        <c:axId val="496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169"/>
        <c:axId val="93743826"/>
      </c:barChart>
      <c:catAx>
        <c:axId val="66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26"/>
        <c:auto val="1"/>
        <c:lblAlgn val="ctr"/>
        <c:lblOffset val="100"/>
        <c:noMultiLvlLbl val="0"/>
      </c:catAx>
      <c:valAx>
        <c:axId val="937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4822"/>
        <c:axId val="65502405"/>
      </c:barChart>
      <c:catAx>
        <c:axId val="631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405"/>
        <c:auto val="1"/>
        <c:lblAlgn val="ctr"/>
        <c:lblOffset val="100"/>
        <c:noMultiLvlLbl val="0"/>
      </c:catAx>
      <c:valAx>
        <c:axId val="655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243"/>
        <c:axId val="19176494"/>
      </c:barChart>
      <c:catAx>
        <c:axId val="54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94"/>
        <c:auto val="1"/>
        <c:lblAlgn val="ctr"/>
        <c:lblOffset val="100"/>
        <c:noMultiLvlLbl val="0"/>
      </c:catAx>
      <c:valAx>
        <c:axId val="191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0318"/>
        <c:axId val="56197003"/>
      </c:barChart>
      <c:catAx>
        <c:axId val="3451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03"/>
        <c:auto val="1"/>
        <c:lblAlgn val="ctr"/>
        <c:lblOffset val="100"/>
        <c:noMultiLvlLbl val="0"/>
      </c:catAx>
      <c:valAx>
        <c:axId val="561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2412"/>
        <c:axId val="55579797"/>
      </c:barChart>
      <c:catAx>
        <c:axId val="969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97"/>
        <c:auto val="1"/>
        <c:lblAlgn val="ctr"/>
        <c:lblOffset val="100"/>
        <c:noMultiLvlLbl val="0"/>
      </c:catAx>
      <c:valAx>
        <c:axId val="555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0471"/>
        <c:axId val="48984915"/>
      </c:barChart>
      <c:catAx>
        <c:axId val="119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15"/>
        <c:auto val="1"/>
        <c:lblAlgn val="ctr"/>
        <c:lblOffset val="100"/>
        <c:noMultiLvlLbl val="0"/>
      </c:catAx>
      <c:valAx>
        <c:axId val="489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3809"/>
        <c:axId val="2346864"/>
      </c:barChart>
      <c:catAx>
        <c:axId val="928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4"/>
        <c:auto val="1"/>
        <c:lblAlgn val="ctr"/>
        <c:lblOffset val="100"/>
        <c:noMultiLvlLbl val="0"/>
      </c:catAx>
      <c:valAx>
        <c:axId val="23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81100"/>
        <c:axId val="96833751"/>
      </c:barChart>
      <c:catAx>
        <c:axId val="932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751"/>
        <c:auto val="1"/>
        <c:lblAlgn val="ctr"/>
        <c:lblOffset val="100"/>
        <c:noMultiLvlLbl val="0"/>
      </c:catAx>
      <c:valAx>
        <c:axId val="968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4442"/>
        <c:axId val="4035047"/>
      </c:barChart>
      <c:catAx>
        <c:axId val="819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7"/>
        <c:auto val="1"/>
        <c:lblAlgn val="ctr"/>
        <c:lblOffset val="100"/>
        <c:noMultiLvlLbl val="0"/>
      </c:catAx>
      <c:valAx>
        <c:axId val="40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7677"/>
        <c:axId val="16713285"/>
      </c:barChart>
      <c:catAx>
        <c:axId val="244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285"/>
        <c:auto val="1"/>
        <c:lblAlgn val="ctr"/>
        <c:lblOffset val="100"/>
        <c:noMultiLvlLbl val="0"/>
      </c:catAx>
      <c:valAx>
        <c:axId val="167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03666"/>
        <c:axId val="6399268"/>
      </c:barChart>
      <c:catAx>
        <c:axId val="825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8"/>
        <c:auto val="1"/>
        <c:lblAlgn val="ctr"/>
        <c:lblOffset val="100"/>
        <c:noMultiLvlLbl val="0"/>
      </c:catAx>
      <c:valAx>
        <c:axId val="63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6399"/>
        <c:axId val="43403568"/>
      </c:barChart>
      <c:catAx>
        <c:axId val="422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68"/>
        <c:auto val="1"/>
        <c:lblAlgn val="ctr"/>
        <c:lblOffset val="100"/>
        <c:noMultiLvlLbl val="0"/>
      </c:catAx>
      <c:valAx>
        <c:axId val="434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