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0586"/>
        <c:axId val="50334432"/>
      </c:scatterChart>
      <c:valAx>
        <c:axId val="2605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4432"/>
        <c:crossesAt val="0"/>
        <c:crossBetween val="midCat"/>
      </c:valAx>
      <c:valAx>
        <c:axId val="503344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895263"/>
        <c:axId val="18925548"/>
      </c:scatterChart>
      <c:valAx>
        <c:axId val="758952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5548"/>
        <c:crossesAt val="0"/>
        <c:crossBetween val="midCat"/>
      </c:valAx>
      <c:valAx>
        <c:axId val="189255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52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51850"/>
        <c:axId val="53578686"/>
      </c:scatterChart>
      <c:valAx>
        <c:axId val="17518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8686"/>
        <c:crossesAt val="0"/>
        <c:crossBetween val="midCat"/>
      </c:valAx>
      <c:valAx>
        <c:axId val="535786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8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527764"/>
        <c:axId val="64644094"/>
      </c:scatterChart>
      <c:valAx>
        <c:axId val="805277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4094"/>
        <c:crossesAt val="0"/>
        <c:crossBetween val="midCat"/>
      </c:valAx>
      <c:valAx>
        <c:axId val="646440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77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