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19284"/>
        <c:axId val="25848487"/>
      </c:barChart>
      <c:catAx>
        <c:axId val="9851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8487"/>
        <c:auto val="1"/>
        <c:lblAlgn val="ctr"/>
        <c:lblOffset val="100"/>
        <c:noMultiLvlLbl val="0"/>
      </c:catAx>
      <c:valAx>
        <c:axId val="2584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670580"/>
        <c:axId val="31700689"/>
      </c:barChart>
      <c:catAx>
        <c:axId val="8067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0689"/>
        <c:auto val="1"/>
        <c:lblAlgn val="ctr"/>
        <c:lblOffset val="100"/>
        <c:noMultiLvlLbl val="0"/>
      </c:catAx>
      <c:valAx>
        <c:axId val="3170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876813"/>
        <c:axId val="54677420"/>
      </c:barChart>
      <c:catAx>
        <c:axId val="2187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7420"/>
        <c:auto val="1"/>
        <c:lblAlgn val="ctr"/>
        <c:lblOffset val="100"/>
        <c:noMultiLvlLbl val="0"/>
      </c:catAx>
      <c:valAx>
        <c:axId val="5467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561774"/>
        <c:axId val="28012275"/>
      </c:barChart>
      <c:catAx>
        <c:axId val="3656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2275"/>
        <c:auto val="1"/>
        <c:lblAlgn val="ctr"/>
        <c:lblOffset val="100"/>
        <c:noMultiLvlLbl val="0"/>
      </c:catAx>
      <c:valAx>
        <c:axId val="2801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678680"/>
        <c:axId val="56744782"/>
      </c:barChart>
      <c:catAx>
        <c:axId val="2767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4782"/>
        <c:auto val="1"/>
        <c:lblAlgn val="ctr"/>
        <c:lblOffset val="100"/>
        <c:noMultiLvlLbl val="0"/>
      </c:catAx>
      <c:valAx>
        <c:axId val="5674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043890"/>
        <c:axId val="14755110"/>
      </c:barChart>
      <c:catAx>
        <c:axId val="5104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5110"/>
        <c:auto val="1"/>
        <c:lblAlgn val="ctr"/>
        <c:lblOffset val="100"/>
        <c:noMultiLvlLbl val="0"/>
      </c:catAx>
      <c:valAx>
        <c:axId val="1475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36250"/>
        <c:axId val="89923119"/>
      </c:barChart>
      <c:catAx>
        <c:axId val="8573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3119"/>
        <c:auto val="1"/>
        <c:lblAlgn val="ctr"/>
        <c:lblOffset val="100"/>
        <c:noMultiLvlLbl val="0"/>
      </c:catAx>
      <c:valAx>
        <c:axId val="8992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799060"/>
        <c:axId val="78632361"/>
      </c:barChart>
      <c:catAx>
        <c:axId val="6079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2361"/>
        <c:auto val="1"/>
        <c:lblAlgn val="ctr"/>
        <c:lblOffset val="100"/>
        <c:noMultiLvlLbl val="0"/>
      </c:catAx>
      <c:valAx>
        <c:axId val="7863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422098"/>
        <c:axId val="11391020"/>
      </c:barChart>
      <c:catAx>
        <c:axId val="4342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1020"/>
        <c:auto val="1"/>
        <c:lblAlgn val="ctr"/>
        <c:lblOffset val="100"/>
        <c:noMultiLvlLbl val="0"/>
      </c:catAx>
      <c:valAx>
        <c:axId val="1139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782018"/>
        <c:axId val="11384788"/>
      </c:barChart>
      <c:catAx>
        <c:axId val="9678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788"/>
        <c:auto val="1"/>
        <c:lblAlgn val="ctr"/>
        <c:lblOffset val="100"/>
        <c:noMultiLvlLbl val="0"/>
      </c:catAx>
      <c:valAx>
        <c:axId val="1138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06761"/>
        <c:axId val="63555760"/>
      </c:barChart>
      <c:catAx>
        <c:axId val="6120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5760"/>
        <c:auto val="1"/>
        <c:lblAlgn val="ctr"/>
        <c:lblOffset val="100"/>
        <c:noMultiLvlLbl val="0"/>
      </c:catAx>
      <c:valAx>
        <c:axId val="6355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61361"/>
        <c:axId val="45919125"/>
      </c:barChart>
      <c:catAx>
        <c:axId val="8756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9125"/>
        <c:auto val="1"/>
        <c:lblAlgn val="ctr"/>
        <c:lblOffset val="100"/>
        <c:noMultiLvlLbl val="0"/>
      </c:catAx>
      <c:valAx>
        <c:axId val="4591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039433"/>
        <c:axId val="48620539"/>
      </c:barChart>
      <c:catAx>
        <c:axId val="6203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0539"/>
        <c:auto val="1"/>
        <c:lblAlgn val="ctr"/>
        <c:lblOffset val="100"/>
        <c:noMultiLvlLbl val="0"/>
      </c:catAx>
      <c:valAx>
        <c:axId val="4862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701045"/>
        <c:axId val="35468813"/>
      </c:barChart>
      <c:catAx>
        <c:axId val="1270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8813"/>
        <c:auto val="1"/>
        <c:lblAlgn val="ctr"/>
        <c:lblOffset val="100"/>
        <c:noMultiLvlLbl val="0"/>
      </c:catAx>
      <c:valAx>
        <c:axId val="3546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845658"/>
        <c:axId val="11071339"/>
      </c:barChart>
      <c:catAx>
        <c:axId val="9484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1339"/>
        <c:auto val="1"/>
        <c:lblAlgn val="ctr"/>
        <c:lblOffset val="100"/>
        <c:noMultiLvlLbl val="0"/>
      </c:catAx>
      <c:valAx>
        <c:axId val="1107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378547"/>
        <c:axId val="1306656"/>
      </c:barChart>
      <c:catAx>
        <c:axId val="7537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656"/>
        <c:auto val="1"/>
        <c:lblAlgn val="ctr"/>
        <c:lblOffset val="100"/>
        <c:noMultiLvlLbl val="0"/>
      </c:catAx>
      <c:valAx>
        <c:axId val="130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757482"/>
        <c:axId val="74324100"/>
      </c:barChart>
      <c:catAx>
        <c:axId val="5475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4100"/>
        <c:auto val="1"/>
        <c:lblAlgn val="ctr"/>
        <c:lblOffset val="100"/>
        <c:noMultiLvlLbl val="0"/>
      </c:catAx>
      <c:valAx>
        <c:axId val="7432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662508"/>
        <c:axId val="58675194"/>
      </c:barChart>
      <c:catAx>
        <c:axId val="6166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5194"/>
        <c:auto val="1"/>
        <c:lblAlgn val="ctr"/>
        <c:lblOffset val="100"/>
        <c:noMultiLvlLbl val="0"/>
      </c:catAx>
      <c:valAx>
        <c:axId val="5867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