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0093"/>
        <c:axId val="56804203"/>
      </c:scatterChart>
      <c:valAx>
        <c:axId val="9396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03"/>
        <c:crossesAt val="0"/>
        <c:crossBetween val="midCat"/>
      </c:valAx>
      <c:valAx>
        <c:axId val="5680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08913"/>
        <c:axId val="45648874"/>
      </c:scatterChart>
      <c:valAx>
        <c:axId val="7750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874"/>
        <c:crossesAt val="0"/>
        <c:crossBetween val="midCat"/>
      </c:valAx>
      <c:valAx>
        <c:axId val="4564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81820"/>
        <c:axId val="3485639"/>
      </c:scatterChart>
      <c:valAx>
        <c:axId val="6478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9"/>
        <c:crossesAt val="0"/>
        <c:crossBetween val="midCat"/>
      </c:valAx>
      <c:valAx>
        <c:axId val="348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7506"/>
        <c:axId val="94271337"/>
      </c:scatterChart>
      <c:valAx>
        <c:axId val="6302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337"/>
        <c:crossesAt val="0"/>
        <c:crossBetween val="midCat"/>
      </c:valAx>
      <c:valAx>
        <c:axId val="9427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