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22293"/>
        <c:axId val="31315143"/>
      </c:barChart>
      <c:catAx>
        <c:axId val="3062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5143"/>
        <c:auto val="1"/>
        <c:lblAlgn val="ctr"/>
        <c:lblOffset val="100"/>
        <c:noMultiLvlLbl val="0"/>
      </c:catAx>
      <c:valAx>
        <c:axId val="3131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070797"/>
        <c:axId val="67583180"/>
      </c:barChart>
      <c:catAx>
        <c:axId val="7007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3180"/>
        <c:auto val="1"/>
        <c:lblAlgn val="ctr"/>
        <c:lblOffset val="100"/>
        <c:noMultiLvlLbl val="0"/>
      </c:catAx>
      <c:valAx>
        <c:axId val="6758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878549"/>
        <c:axId val="31017412"/>
      </c:barChart>
      <c:catAx>
        <c:axId val="4287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7412"/>
        <c:auto val="1"/>
        <c:lblAlgn val="ctr"/>
        <c:lblOffset val="100"/>
        <c:noMultiLvlLbl val="0"/>
      </c:catAx>
      <c:valAx>
        <c:axId val="3101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47794"/>
        <c:axId val="32325408"/>
      </c:barChart>
      <c:catAx>
        <c:axId val="9284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5408"/>
        <c:auto val="1"/>
        <c:lblAlgn val="ctr"/>
        <c:lblOffset val="100"/>
        <c:noMultiLvlLbl val="0"/>
      </c:catAx>
      <c:valAx>
        <c:axId val="3232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756319"/>
        <c:axId val="37405207"/>
      </c:barChart>
      <c:catAx>
        <c:axId val="6375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5207"/>
        <c:auto val="1"/>
        <c:lblAlgn val="ctr"/>
        <c:lblOffset val="100"/>
        <c:noMultiLvlLbl val="0"/>
      </c:catAx>
      <c:valAx>
        <c:axId val="3740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442043"/>
        <c:axId val="98596954"/>
      </c:barChart>
      <c:catAx>
        <c:axId val="1944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6954"/>
        <c:auto val="1"/>
        <c:lblAlgn val="ctr"/>
        <c:lblOffset val="100"/>
        <c:noMultiLvlLbl val="0"/>
      </c:catAx>
      <c:valAx>
        <c:axId val="9859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39153"/>
        <c:axId val="78336613"/>
      </c:barChart>
      <c:catAx>
        <c:axId val="8093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6613"/>
        <c:auto val="1"/>
        <c:lblAlgn val="ctr"/>
        <c:lblOffset val="100"/>
        <c:noMultiLvlLbl val="0"/>
      </c:catAx>
      <c:valAx>
        <c:axId val="7833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566516"/>
        <c:axId val="74521281"/>
      </c:barChart>
      <c:catAx>
        <c:axId val="7856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1281"/>
        <c:auto val="1"/>
        <c:lblAlgn val="ctr"/>
        <c:lblOffset val="100"/>
        <c:noMultiLvlLbl val="0"/>
      </c:catAx>
      <c:valAx>
        <c:axId val="7452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35189"/>
        <c:axId val="73322924"/>
      </c:barChart>
      <c:catAx>
        <c:axId val="903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2924"/>
        <c:auto val="1"/>
        <c:lblAlgn val="ctr"/>
        <c:lblOffset val="100"/>
        <c:noMultiLvlLbl val="0"/>
      </c:catAx>
      <c:valAx>
        <c:axId val="7332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79890"/>
        <c:axId val="327735"/>
      </c:barChart>
      <c:catAx>
        <c:axId val="4977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35"/>
        <c:auto val="1"/>
        <c:lblAlgn val="ctr"/>
        <c:lblOffset val="100"/>
        <c:noMultiLvlLbl val="0"/>
      </c:catAx>
      <c:valAx>
        <c:axId val="32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334753"/>
        <c:axId val="87338975"/>
      </c:barChart>
      <c:catAx>
        <c:axId val="2133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8975"/>
        <c:auto val="1"/>
        <c:lblAlgn val="ctr"/>
        <c:lblOffset val="100"/>
        <c:noMultiLvlLbl val="0"/>
      </c:catAx>
      <c:valAx>
        <c:axId val="8733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91689"/>
        <c:axId val="95382345"/>
      </c:barChart>
      <c:catAx>
        <c:axId val="4539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2345"/>
        <c:auto val="1"/>
        <c:lblAlgn val="ctr"/>
        <c:lblOffset val="100"/>
        <c:noMultiLvlLbl val="0"/>
      </c:catAx>
      <c:valAx>
        <c:axId val="9538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625470"/>
        <c:axId val="37845057"/>
      </c:barChart>
      <c:catAx>
        <c:axId val="7762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5057"/>
        <c:auto val="1"/>
        <c:lblAlgn val="ctr"/>
        <c:lblOffset val="100"/>
        <c:noMultiLvlLbl val="0"/>
      </c:catAx>
      <c:valAx>
        <c:axId val="3784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410501"/>
        <c:axId val="18959165"/>
      </c:barChart>
      <c:catAx>
        <c:axId val="5841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9165"/>
        <c:auto val="1"/>
        <c:lblAlgn val="ctr"/>
        <c:lblOffset val="100"/>
        <c:noMultiLvlLbl val="0"/>
      </c:catAx>
      <c:valAx>
        <c:axId val="1895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473189"/>
        <c:axId val="46428376"/>
      </c:barChart>
      <c:catAx>
        <c:axId val="1547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8376"/>
        <c:auto val="1"/>
        <c:lblAlgn val="ctr"/>
        <c:lblOffset val="100"/>
        <c:noMultiLvlLbl val="0"/>
      </c:catAx>
      <c:valAx>
        <c:axId val="4642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169743"/>
        <c:axId val="30992439"/>
      </c:barChart>
      <c:catAx>
        <c:axId val="9316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2439"/>
        <c:auto val="1"/>
        <c:lblAlgn val="ctr"/>
        <c:lblOffset val="100"/>
        <c:noMultiLvlLbl val="0"/>
      </c:catAx>
      <c:valAx>
        <c:axId val="3099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181849"/>
        <c:axId val="33516038"/>
      </c:barChart>
      <c:catAx>
        <c:axId val="6518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6038"/>
        <c:auto val="1"/>
        <c:lblAlgn val="ctr"/>
        <c:lblOffset val="100"/>
        <c:noMultiLvlLbl val="0"/>
      </c:catAx>
      <c:valAx>
        <c:axId val="3351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27346"/>
        <c:axId val="3399639"/>
      </c:barChart>
      <c:catAx>
        <c:axId val="9992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639"/>
        <c:auto val="1"/>
        <c:lblAlgn val="ctr"/>
        <c:lblOffset val="100"/>
        <c:noMultiLvlLbl val="0"/>
      </c:catAx>
      <c:valAx>
        <c:axId val="339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