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82408"/>
        <c:axId val="84008048"/>
      </c:scatterChart>
      <c:valAx>
        <c:axId val="5068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048"/>
        <c:crossesAt val="0"/>
        <c:crossBetween val="midCat"/>
      </c:valAx>
      <c:valAx>
        <c:axId val="8400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2940"/>
        <c:axId val="35860202"/>
      </c:scatterChart>
      <c:valAx>
        <c:axId val="346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202"/>
        <c:crossesAt val="0"/>
        <c:crossBetween val="midCat"/>
      </c:valAx>
      <c:valAx>
        <c:axId val="3586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46484"/>
        <c:axId val="2538391"/>
      </c:scatterChart>
      <c:valAx>
        <c:axId val="8064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91"/>
        <c:crossesAt val="0"/>
        <c:crossBetween val="midCat"/>
      </c:valAx>
      <c:valAx>
        <c:axId val="253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59957"/>
        <c:axId val="72484727"/>
      </c:scatterChart>
      <c:valAx>
        <c:axId val="6215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727"/>
        <c:crossesAt val="0"/>
        <c:crossBetween val="midCat"/>
      </c:valAx>
      <c:valAx>
        <c:axId val="7248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