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9038"/>
        <c:axId val="71622713"/>
      </c:barChart>
      <c:catAx>
        <c:axId val="670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713"/>
        <c:auto val="1"/>
        <c:lblAlgn val="ctr"/>
        <c:lblOffset val="100"/>
        <c:noMultiLvlLbl val="0"/>
      </c:catAx>
      <c:valAx>
        <c:axId val="716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4013"/>
        <c:axId val="78419421"/>
      </c:barChart>
      <c:catAx>
        <c:axId val="948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421"/>
        <c:auto val="1"/>
        <c:lblAlgn val="ctr"/>
        <c:lblOffset val="100"/>
        <c:noMultiLvlLbl val="0"/>
      </c:catAx>
      <c:valAx>
        <c:axId val="784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56092"/>
        <c:axId val="84310617"/>
      </c:barChart>
      <c:catAx>
        <c:axId val="965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617"/>
        <c:auto val="1"/>
        <c:lblAlgn val="ctr"/>
        <c:lblOffset val="100"/>
        <c:noMultiLvlLbl val="0"/>
      </c:catAx>
      <c:valAx>
        <c:axId val="843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2935"/>
        <c:axId val="76643947"/>
      </c:barChart>
      <c:catAx>
        <c:axId val="901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947"/>
        <c:auto val="1"/>
        <c:lblAlgn val="ctr"/>
        <c:lblOffset val="100"/>
        <c:noMultiLvlLbl val="0"/>
      </c:catAx>
      <c:valAx>
        <c:axId val="766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64580"/>
        <c:axId val="49837587"/>
      </c:barChart>
      <c:catAx>
        <c:axId val="688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587"/>
        <c:auto val="1"/>
        <c:lblAlgn val="ctr"/>
        <c:lblOffset val="100"/>
        <c:noMultiLvlLbl val="0"/>
      </c:catAx>
      <c:valAx>
        <c:axId val="498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63388"/>
        <c:axId val="993252"/>
      </c:barChart>
      <c:catAx>
        <c:axId val="927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2"/>
        <c:auto val="1"/>
        <c:lblAlgn val="ctr"/>
        <c:lblOffset val="100"/>
        <c:noMultiLvlLbl val="0"/>
      </c:catAx>
      <c:valAx>
        <c:axId val="9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9722"/>
        <c:axId val="28143434"/>
      </c:barChart>
      <c:catAx>
        <c:axId val="389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434"/>
        <c:auto val="1"/>
        <c:lblAlgn val="ctr"/>
        <c:lblOffset val="100"/>
        <c:noMultiLvlLbl val="0"/>
      </c:catAx>
      <c:valAx>
        <c:axId val="281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0742"/>
        <c:axId val="40470897"/>
      </c:barChart>
      <c:catAx>
        <c:axId val="226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97"/>
        <c:auto val="1"/>
        <c:lblAlgn val="ctr"/>
        <c:lblOffset val="100"/>
        <c:noMultiLvlLbl val="0"/>
      </c:catAx>
      <c:valAx>
        <c:axId val="404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96112"/>
        <c:axId val="61040605"/>
      </c:barChart>
      <c:catAx>
        <c:axId val="391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605"/>
        <c:auto val="1"/>
        <c:lblAlgn val="ctr"/>
        <c:lblOffset val="100"/>
        <c:noMultiLvlLbl val="0"/>
      </c:catAx>
      <c:valAx>
        <c:axId val="610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2881"/>
        <c:axId val="89419927"/>
      </c:barChart>
      <c:catAx>
        <c:axId val="963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927"/>
        <c:auto val="1"/>
        <c:lblAlgn val="ctr"/>
        <c:lblOffset val="100"/>
        <c:noMultiLvlLbl val="0"/>
      </c:catAx>
      <c:valAx>
        <c:axId val="894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6615"/>
        <c:axId val="9521357"/>
      </c:barChart>
      <c:catAx>
        <c:axId val="741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57"/>
        <c:auto val="1"/>
        <c:lblAlgn val="ctr"/>
        <c:lblOffset val="100"/>
        <c:noMultiLvlLbl val="0"/>
      </c:catAx>
      <c:valAx>
        <c:axId val="95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14921"/>
        <c:axId val="12972980"/>
      </c:barChart>
      <c:catAx>
        <c:axId val="681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80"/>
        <c:auto val="1"/>
        <c:lblAlgn val="ctr"/>
        <c:lblOffset val="100"/>
        <c:noMultiLvlLbl val="0"/>
      </c:catAx>
      <c:valAx>
        <c:axId val="129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22211"/>
        <c:axId val="92102193"/>
      </c:barChart>
      <c:catAx>
        <c:axId val="265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193"/>
        <c:auto val="1"/>
        <c:lblAlgn val="ctr"/>
        <c:lblOffset val="100"/>
        <c:noMultiLvlLbl val="0"/>
      </c:catAx>
      <c:valAx>
        <c:axId val="921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98155"/>
        <c:axId val="46351425"/>
      </c:barChart>
      <c:catAx>
        <c:axId val="357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425"/>
        <c:auto val="1"/>
        <c:lblAlgn val="ctr"/>
        <c:lblOffset val="100"/>
        <c:noMultiLvlLbl val="0"/>
      </c:catAx>
      <c:valAx>
        <c:axId val="463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05359"/>
        <c:axId val="7341280"/>
      </c:barChart>
      <c:catAx>
        <c:axId val="990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80"/>
        <c:auto val="1"/>
        <c:lblAlgn val="ctr"/>
        <c:lblOffset val="100"/>
        <c:noMultiLvlLbl val="0"/>
      </c:catAx>
      <c:valAx>
        <c:axId val="73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47568"/>
        <c:axId val="70186052"/>
      </c:barChart>
      <c:catAx>
        <c:axId val="389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052"/>
        <c:auto val="1"/>
        <c:lblAlgn val="ctr"/>
        <c:lblOffset val="100"/>
        <c:noMultiLvlLbl val="0"/>
      </c:catAx>
      <c:valAx>
        <c:axId val="701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6764"/>
        <c:axId val="84214938"/>
      </c:barChart>
      <c:catAx>
        <c:axId val="113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38"/>
        <c:auto val="1"/>
        <c:lblAlgn val="ctr"/>
        <c:lblOffset val="100"/>
        <c:noMultiLvlLbl val="0"/>
      </c:catAx>
      <c:valAx>
        <c:axId val="842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98914"/>
        <c:axId val="1841097"/>
      </c:barChart>
      <c:catAx>
        <c:axId val="549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7"/>
        <c:auto val="1"/>
        <c:lblAlgn val="ctr"/>
        <c:lblOffset val="100"/>
        <c:noMultiLvlLbl val="0"/>
      </c:catAx>
      <c:valAx>
        <c:axId val="18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