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96111"/>
        <c:axId val="24592097"/>
      </c:barChart>
      <c:catAx>
        <c:axId val="683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097"/>
        <c:auto val="1"/>
        <c:lblAlgn val="ctr"/>
        <c:lblOffset val="100"/>
        <c:noMultiLvlLbl val="0"/>
      </c:catAx>
      <c:valAx>
        <c:axId val="245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35348"/>
        <c:axId val="71671075"/>
      </c:barChart>
      <c:catAx>
        <c:axId val="908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075"/>
        <c:auto val="1"/>
        <c:lblAlgn val="ctr"/>
        <c:lblOffset val="100"/>
        <c:noMultiLvlLbl val="0"/>
      </c:catAx>
      <c:valAx>
        <c:axId val="716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54704"/>
        <c:axId val="78008252"/>
      </c:barChart>
      <c:catAx>
        <c:axId val="268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252"/>
        <c:auto val="1"/>
        <c:lblAlgn val="ctr"/>
        <c:lblOffset val="100"/>
        <c:noMultiLvlLbl val="0"/>
      </c:catAx>
      <c:valAx>
        <c:axId val="780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11394"/>
        <c:axId val="3701806"/>
      </c:barChart>
      <c:catAx>
        <c:axId val="217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06"/>
        <c:auto val="1"/>
        <c:lblAlgn val="ctr"/>
        <c:lblOffset val="100"/>
        <c:noMultiLvlLbl val="0"/>
      </c:catAx>
      <c:valAx>
        <c:axId val="37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52219"/>
        <c:axId val="55148362"/>
      </c:barChart>
      <c:catAx>
        <c:axId val="7545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362"/>
        <c:auto val="1"/>
        <c:lblAlgn val="ctr"/>
        <c:lblOffset val="100"/>
        <c:noMultiLvlLbl val="0"/>
      </c:catAx>
      <c:valAx>
        <c:axId val="551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73772"/>
        <c:axId val="80951323"/>
      </c:barChart>
      <c:catAx>
        <c:axId val="740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323"/>
        <c:auto val="1"/>
        <c:lblAlgn val="ctr"/>
        <c:lblOffset val="100"/>
        <c:noMultiLvlLbl val="0"/>
      </c:catAx>
      <c:valAx>
        <c:axId val="809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8629"/>
        <c:axId val="70664420"/>
      </c:barChart>
      <c:catAx>
        <c:axId val="5893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420"/>
        <c:auto val="1"/>
        <c:lblAlgn val="ctr"/>
        <c:lblOffset val="100"/>
        <c:noMultiLvlLbl val="0"/>
      </c:catAx>
      <c:valAx>
        <c:axId val="706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91313"/>
        <c:axId val="53293650"/>
      </c:barChart>
      <c:catAx>
        <c:axId val="632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650"/>
        <c:auto val="1"/>
        <c:lblAlgn val="ctr"/>
        <c:lblOffset val="100"/>
        <c:noMultiLvlLbl val="0"/>
      </c:catAx>
      <c:valAx>
        <c:axId val="532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93169"/>
        <c:axId val="47167925"/>
      </c:barChart>
      <c:catAx>
        <c:axId val="380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925"/>
        <c:auto val="1"/>
        <c:lblAlgn val="ctr"/>
        <c:lblOffset val="100"/>
        <c:noMultiLvlLbl val="0"/>
      </c:catAx>
      <c:valAx>
        <c:axId val="471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25366"/>
        <c:axId val="32305763"/>
      </c:barChart>
      <c:catAx>
        <c:axId val="4932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763"/>
        <c:auto val="1"/>
        <c:lblAlgn val="ctr"/>
        <c:lblOffset val="100"/>
        <c:noMultiLvlLbl val="0"/>
      </c:catAx>
      <c:valAx>
        <c:axId val="323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01817"/>
        <c:axId val="65374428"/>
      </c:barChart>
      <c:catAx>
        <c:axId val="757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428"/>
        <c:auto val="1"/>
        <c:lblAlgn val="ctr"/>
        <c:lblOffset val="100"/>
        <c:noMultiLvlLbl val="0"/>
      </c:catAx>
      <c:valAx>
        <c:axId val="653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3644"/>
        <c:axId val="59670531"/>
      </c:barChart>
      <c:catAx>
        <c:axId val="475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531"/>
        <c:auto val="1"/>
        <c:lblAlgn val="ctr"/>
        <c:lblOffset val="100"/>
        <c:noMultiLvlLbl val="0"/>
      </c:catAx>
      <c:valAx>
        <c:axId val="596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0626"/>
        <c:axId val="39305344"/>
      </c:barChart>
      <c:catAx>
        <c:axId val="3974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344"/>
        <c:auto val="1"/>
        <c:lblAlgn val="ctr"/>
        <c:lblOffset val="100"/>
        <c:noMultiLvlLbl val="0"/>
      </c:catAx>
      <c:valAx>
        <c:axId val="393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09377"/>
        <c:axId val="93247856"/>
      </c:barChart>
      <c:catAx>
        <c:axId val="5140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856"/>
        <c:auto val="1"/>
        <c:lblAlgn val="ctr"/>
        <c:lblOffset val="100"/>
        <c:noMultiLvlLbl val="0"/>
      </c:catAx>
      <c:valAx>
        <c:axId val="932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294"/>
        <c:axId val="10240830"/>
      </c:barChart>
      <c:catAx>
        <c:axId val="5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830"/>
        <c:auto val="1"/>
        <c:lblAlgn val="ctr"/>
        <c:lblOffset val="100"/>
        <c:noMultiLvlLbl val="0"/>
      </c:catAx>
      <c:valAx>
        <c:axId val="102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77876"/>
        <c:axId val="49486148"/>
      </c:barChart>
      <c:catAx>
        <c:axId val="907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148"/>
        <c:auto val="1"/>
        <c:lblAlgn val="ctr"/>
        <c:lblOffset val="100"/>
        <c:noMultiLvlLbl val="0"/>
      </c:catAx>
      <c:valAx>
        <c:axId val="494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96038"/>
        <c:axId val="63434361"/>
      </c:barChart>
      <c:catAx>
        <c:axId val="816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361"/>
        <c:auto val="1"/>
        <c:lblAlgn val="ctr"/>
        <c:lblOffset val="100"/>
        <c:noMultiLvlLbl val="0"/>
      </c:catAx>
      <c:valAx>
        <c:axId val="634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2578"/>
        <c:axId val="9067383"/>
      </c:barChart>
      <c:catAx>
        <c:axId val="2081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83"/>
        <c:auto val="1"/>
        <c:lblAlgn val="ctr"/>
        <c:lblOffset val="100"/>
        <c:noMultiLvlLbl val="0"/>
      </c:catAx>
      <c:valAx>
        <c:axId val="90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