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91274"/>
        <c:axId val="48250164"/>
      </c:scatterChart>
      <c:valAx>
        <c:axId val="3849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164"/>
        <c:crossesAt val="0"/>
        <c:crossBetween val="midCat"/>
      </c:valAx>
      <c:valAx>
        <c:axId val="4825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38774"/>
        <c:axId val="7076200"/>
      </c:scatterChart>
      <c:valAx>
        <c:axId val="9023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0"/>
        <c:crossesAt val="0"/>
        <c:crossBetween val="midCat"/>
      </c:valAx>
      <c:valAx>
        <c:axId val="707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406"/>
        <c:axId val="83395108"/>
      </c:scatterChart>
      <c:valAx>
        <c:axId val="490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08"/>
        <c:crossesAt val="0"/>
        <c:crossBetween val="midCat"/>
      </c:valAx>
      <c:valAx>
        <c:axId val="8339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14756"/>
        <c:axId val="50508278"/>
      </c:scatterChart>
      <c:valAx>
        <c:axId val="2921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278"/>
        <c:crossesAt val="0"/>
        <c:crossBetween val="midCat"/>
      </c:valAx>
      <c:valAx>
        <c:axId val="5050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