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62687"/>
        <c:axId val="87572051"/>
      </c:barChart>
      <c:catAx>
        <c:axId val="7286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051"/>
        <c:auto val="1"/>
        <c:lblAlgn val="ctr"/>
        <c:lblOffset val="100"/>
        <c:noMultiLvlLbl val="0"/>
      </c:catAx>
      <c:valAx>
        <c:axId val="8757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25962"/>
        <c:axId val="17313901"/>
      </c:barChart>
      <c:catAx>
        <c:axId val="5442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901"/>
        <c:auto val="1"/>
        <c:lblAlgn val="ctr"/>
        <c:lblOffset val="100"/>
        <c:noMultiLvlLbl val="0"/>
      </c:catAx>
      <c:valAx>
        <c:axId val="1731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04813"/>
        <c:axId val="38951877"/>
      </c:barChart>
      <c:catAx>
        <c:axId val="1600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877"/>
        <c:auto val="1"/>
        <c:lblAlgn val="ctr"/>
        <c:lblOffset val="100"/>
        <c:noMultiLvlLbl val="0"/>
      </c:catAx>
      <c:valAx>
        <c:axId val="3895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08355"/>
        <c:axId val="47527927"/>
      </c:barChart>
      <c:catAx>
        <c:axId val="7850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927"/>
        <c:auto val="1"/>
        <c:lblAlgn val="ctr"/>
        <c:lblOffset val="100"/>
        <c:noMultiLvlLbl val="0"/>
      </c:catAx>
      <c:valAx>
        <c:axId val="4752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9267"/>
        <c:axId val="80826476"/>
      </c:barChart>
      <c:catAx>
        <c:axId val="736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476"/>
        <c:auto val="1"/>
        <c:lblAlgn val="ctr"/>
        <c:lblOffset val="100"/>
        <c:noMultiLvlLbl val="0"/>
      </c:catAx>
      <c:valAx>
        <c:axId val="8082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34774"/>
        <c:axId val="42680556"/>
      </c:barChart>
      <c:catAx>
        <c:axId val="6523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556"/>
        <c:auto val="1"/>
        <c:lblAlgn val="ctr"/>
        <c:lblOffset val="100"/>
        <c:noMultiLvlLbl val="0"/>
      </c:catAx>
      <c:valAx>
        <c:axId val="4268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89712"/>
        <c:axId val="24274671"/>
      </c:barChart>
      <c:catAx>
        <c:axId val="8138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671"/>
        <c:auto val="1"/>
        <c:lblAlgn val="ctr"/>
        <c:lblOffset val="100"/>
        <c:noMultiLvlLbl val="0"/>
      </c:catAx>
      <c:valAx>
        <c:axId val="2427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60301"/>
        <c:axId val="16911095"/>
      </c:barChart>
      <c:catAx>
        <c:axId val="8146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095"/>
        <c:auto val="1"/>
        <c:lblAlgn val="ctr"/>
        <c:lblOffset val="100"/>
        <c:noMultiLvlLbl val="0"/>
      </c:catAx>
      <c:valAx>
        <c:axId val="1691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44183"/>
        <c:axId val="2954667"/>
      </c:barChart>
      <c:catAx>
        <c:axId val="5604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67"/>
        <c:auto val="1"/>
        <c:lblAlgn val="ctr"/>
        <c:lblOffset val="100"/>
        <c:noMultiLvlLbl val="0"/>
      </c:catAx>
      <c:valAx>
        <c:axId val="295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74343"/>
        <c:axId val="29271298"/>
      </c:barChart>
      <c:catAx>
        <c:axId val="9887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298"/>
        <c:auto val="1"/>
        <c:lblAlgn val="ctr"/>
        <c:lblOffset val="100"/>
        <c:noMultiLvlLbl val="0"/>
      </c:catAx>
      <c:valAx>
        <c:axId val="2927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28188"/>
        <c:axId val="41795300"/>
      </c:barChart>
      <c:catAx>
        <c:axId val="8952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300"/>
        <c:auto val="1"/>
        <c:lblAlgn val="ctr"/>
        <c:lblOffset val="100"/>
        <c:noMultiLvlLbl val="0"/>
      </c:catAx>
      <c:valAx>
        <c:axId val="4179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82668"/>
        <c:axId val="29606557"/>
      </c:barChart>
      <c:catAx>
        <c:axId val="6468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557"/>
        <c:auto val="1"/>
        <c:lblAlgn val="ctr"/>
        <c:lblOffset val="100"/>
        <c:noMultiLvlLbl val="0"/>
      </c:catAx>
      <c:valAx>
        <c:axId val="2960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30358"/>
        <c:axId val="60145782"/>
      </c:barChart>
      <c:catAx>
        <c:axId val="7293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782"/>
        <c:auto val="1"/>
        <c:lblAlgn val="ctr"/>
        <c:lblOffset val="100"/>
        <c:noMultiLvlLbl val="0"/>
      </c:catAx>
      <c:valAx>
        <c:axId val="6014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2651"/>
        <c:axId val="31891965"/>
      </c:barChart>
      <c:catAx>
        <c:axId val="350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965"/>
        <c:auto val="1"/>
        <c:lblAlgn val="ctr"/>
        <c:lblOffset val="100"/>
        <c:noMultiLvlLbl val="0"/>
      </c:catAx>
      <c:valAx>
        <c:axId val="318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56703"/>
        <c:axId val="80308757"/>
      </c:barChart>
      <c:catAx>
        <c:axId val="6635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757"/>
        <c:auto val="1"/>
        <c:lblAlgn val="ctr"/>
        <c:lblOffset val="100"/>
        <c:noMultiLvlLbl val="0"/>
      </c:catAx>
      <c:valAx>
        <c:axId val="8030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62835"/>
        <c:axId val="64242904"/>
      </c:barChart>
      <c:catAx>
        <c:axId val="3726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904"/>
        <c:auto val="1"/>
        <c:lblAlgn val="ctr"/>
        <c:lblOffset val="100"/>
        <c:noMultiLvlLbl val="0"/>
      </c:catAx>
      <c:valAx>
        <c:axId val="6424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4400"/>
        <c:axId val="51888922"/>
      </c:barChart>
      <c:catAx>
        <c:axId val="864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922"/>
        <c:auto val="1"/>
        <c:lblAlgn val="ctr"/>
        <c:lblOffset val="100"/>
        <c:noMultiLvlLbl val="0"/>
      </c:catAx>
      <c:valAx>
        <c:axId val="5188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94487"/>
        <c:axId val="56071246"/>
      </c:barChart>
      <c:catAx>
        <c:axId val="4749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246"/>
        <c:auto val="1"/>
        <c:lblAlgn val="ctr"/>
        <c:lblOffset val="100"/>
        <c:noMultiLvlLbl val="0"/>
      </c:catAx>
      <c:valAx>
        <c:axId val="5607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