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89570"/>
        <c:axId val="39460282"/>
      </c:scatterChart>
      <c:valAx>
        <c:axId val="7028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282"/>
        <c:crossesAt val="0"/>
        <c:crossBetween val="midCat"/>
      </c:valAx>
      <c:valAx>
        <c:axId val="3946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72187"/>
        <c:axId val="11852351"/>
      </c:scatterChart>
      <c:valAx>
        <c:axId val="3257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351"/>
        <c:crossesAt val="0"/>
        <c:crossBetween val="midCat"/>
      </c:valAx>
      <c:valAx>
        <c:axId val="1185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8250"/>
        <c:axId val="140040"/>
      </c:scatterChart>
      <c:valAx>
        <c:axId val="6169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0"/>
        <c:crossesAt val="0"/>
        <c:crossBetween val="midCat"/>
      </c:valAx>
      <c:valAx>
        <c:axId val="14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19435"/>
        <c:axId val="66596824"/>
      </c:scatterChart>
      <c:valAx>
        <c:axId val="5561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824"/>
        <c:crossesAt val="0"/>
        <c:crossBetween val="midCat"/>
      </c:valAx>
      <c:valAx>
        <c:axId val="6659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