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302217"/>
        <c:axId val="89616875"/>
      </c:barChart>
      <c:catAx>
        <c:axId val="7730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6875"/>
        <c:auto val="1"/>
        <c:lblAlgn val="ctr"/>
        <c:lblOffset val="100"/>
        <c:noMultiLvlLbl val="0"/>
      </c:catAx>
      <c:valAx>
        <c:axId val="8961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682285"/>
        <c:axId val="46023559"/>
      </c:barChart>
      <c:catAx>
        <c:axId val="3268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3559"/>
        <c:auto val="1"/>
        <c:lblAlgn val="ctr"/>
        <c:lblOffset val="100"/>
        <c:noMultiLvlLbl val="0"/>
      </c:catAx>
      <c:valAx>
        <c:axId val="4602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400399"/>
        <c:axId val="5850224"/>
      </c:barChart>
      <c:catAx>
        <c:axId val="4940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224"/>
        <c:auto val="1"/>
        <c:lblAlgn val="ctr"/>
        <c:lblOffset val="100"/>
        <c:noMultiLvlLbl val="0"/>
      </c:catAx>
      <c:valAx>
        <c:axId val="585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705997"/>
        <c:axId val="25320295"/>
      </c:barChart>
      <c:catAx>
        <c:axId val="5070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0295"/>
        <c:auto val="1"/>
        <c:lblAlgn val="ctr"/>
        <c:lblOffset val="100"/>
        <c:noMultiLvlLbl val="0"/>
      </c:catAx>
      <c:valAx>
        <c:axId val="2532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409643"/>
        <c:axId val="60198409"/>
      </c:barChart>
      <c:catAx>
        <c:axId val="7940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8409"/>
        <c:auto val="1"/>
        <c:lblAlgn val="ctr"/>
        <c:lblOffset val="100"/>
        <c:noMultiLvlLbl val="0"/>
      </c:catAx>
      <c:valAx>
        <c:axId val="6019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031451"/>
        <c:axId val="60990537"/>
      </c:barChart>
      <c:catAx>
        <c:axId val="4003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0537"/>
        <c:auto val="1"/>
        <c:lblAlgn val="ctr"/>
        <c:lblOffset val="100"/>
        <c:noMultiLvlLbl val="0"/>
      </c:catAx>
      <c:valAx>
        <c:axId val="6099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53909"/>
        <c:axId val="96522588"/>
      </c:barChart>
      <c:catAx>
        <c:axId val="2465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2588"/>
        <c:auto val="1"/>
        <c:lblAlgn val="ctr"/>
        <c:lblOffset val="100"/>
        <c:noMultiLvlLbl val="0"/>
      </c:catAx>
      <c:valAx>
        <c:axId val="9652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873945"/>
        <c:axId val="45926014"/>
      </c:barChart>
      <c:catAx>
        <c:axId val="1387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6014"/>
        <c:auto val="1"/>
        <c:lblAlgn val="ctr"/>
        <c:lblOffset val="100"/>
        <c:noMultiLvlLbl val="0"/>
      </c:catAx>
      <c:valAx>
        <c:axId val="4592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929027"/>
        <c:axId val="74908455"/>
      </c:barChart>
      <c:catAx>
        <c:axId val="1292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8455"/>
        <c:auto val="1"/>
        <c:lblAlgn val="ctr"/>
        <c:lblOffset val="100"/>
        <c:noMultiLvlLbl val="0"/>
      </c:catAx>
      <c:valAx>
        <c:axId val="7490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583175"/>
        <c:axId val="92163551"/>
      </c:barChart>
      <c:catAx>
        <c:axId val="8758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3551"/>
        <c:auto val="1"/>
        <c:lblAlgn val="ctr"/>
        <c:lblOffset val="100"/>
        <c:noMultiLvlLbl val="0"/>
      </c:catAx>
      <c:valAx>
        <c:axId val="9216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67859"/>
        <c:axId val="28385658"/>
      </c:barChart>
      <c:catAx>
        <c:axId val="296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5658"/>
        <c:auto val="1"/>
        <c:lblAlgn val="ctr"/>
        <c:lblOffset val="100"/>
        <c:noMultiLvlLbl val="0"/>
      </c:catAx>
      <c:valAx>
        <c:axId val="2838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3619"/>
        <c:axId val="99602863"/>
      </c:barChart>
      <c:catAx>
        <c:axId val="848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2863"/>
        <c:auto val="1"/>
        <c:lblAlgn val="ctr"/>
        <c:lblOffset val="100"/>
        <c:noMultiLvlLbl val="0"/>
      </c:catAx>
      <c:valAx>
        <c:axId val="9960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053517"/>
        <c:axId val="36182543"/>
      </c:barChart>
      <c:catAx>
        <c:axId val="5305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2543"/>
        <c:auto val="1"/>
        <c:lblAlgn val="ctr"/>
        <c:lblOffset val="100"/>
        <c:noMultiLvlLbl val="0"/>
      </c:catAx>
      <c:valAx>
        <c:axId val="3618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28700"/>
        <c:axId val="73556450"/>
      </c:barChart>
      <c:catAx>
        <c:axId val="2992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6450"/>
        <c:auto val="1"/>
        <c:lblAlgn val="ctr"/>
        <c:lblOffset val="100"/>
        <c:noMultiLvlLbl val="0"/>
      </c:catAx>
      <c:valAx>
        <c:axId val="7355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865322"/>
        <c:axId val="94146557"/>
      </c:barChart>
      <c:catAx>
        <c:axId val="5886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6557"/>
        <c:auto val="1"/>
        <c:lblAlgn val="ctr"/>
        <c:lblOffset val="100"/>
        <c:noMultiLvlLbl val="0"/>
      </c:catAx>
      <c:valAx>
        <c:axId val="9414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796640"/>
        <c:axId val="52647087"/>
      </c:barChart>
      <c:catAx>
        <c:axId val="5679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7087"/>
        <c:auto val="1"/>
        <c:lblAlgn val="ctr"/>
        <c:lblOffset val="100"/>
        <c:noMultiLvlLbl val="0"/>
      </c:catAx>
      <c:valAx>
        <c:axId val="5264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997033"/>
        <c:axId val="74806090"/>
      </c:barChart>
      <c:catAx>
        <c:axId val="5699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6090"/>
        <c:auto val="1"/>
        <c:lblAlgn val="ctr"/>
        <c:lblOffset val="100"/>
        <c:noMultiLvlLbl val="0"/>
      </c:catAx>
      <c:valAx>
        <c:axId val="7480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721910"/>
        <c:axId val="49894576"/>
      </c:barChart>
      <c:catAx>
        <c:axId val="9872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4576"/>
        <c:auto val="1"/>
        <c:lblAlgn val="ctr"/>
        <c:lblOffset val="100"/>
        <c:noMultiLvlLbl val="0"/>
      </c:catAx>
      <c:valAx>
        <c:axId val="4989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