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754770"/>
        <c:axId val="11232557"/>
      </c:scatterChart>
      <c:valAx>
        <c:axId val="747547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2557"/>
        <c:crossesAt val="0"/>
        <c:crossBetween val="midCat"/>
      </c:valAx>
      <c:valAx>
        <c:axId val="112325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547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272668"/>
        <c:axId val="85787933"/>
      </c:scatterChart>
      <c:valAx>
        <c:axId val="332726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7933"/>
        <c:crossesAt val="0"/>
        <c:crossBetween val="midCat"/>
      </c:valAx>
      <c:valAx>
        <c:axId val="857879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26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611400"/>
        <c:axId val="58135474"/>
      </c:scatterChart>
      <c:valAx>
        <c:axId val="306114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5474"/>
        <c:crossesAt val="0"/>
        <c:crossBetween val="midCat"/>
      </c:valAx>
      <c:valAx>
        <c:axId val="581354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14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248218"/>
        <c:axId val="11278690"/>
      </c:scatterChart>
      <c:valAx>
        <c:axId val="622482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8690"/>
        <c:crossesAt val="0"/>
        <c:crossBetween val="midCat"/>
      </c:valAx>
      <c:valAx>
        <c:axId val="112786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82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