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05848"/>
        <c:axId val="44508455"/>
      </c:scatterChart>
      <c:valAx>
        <c:axId val="70305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455"/>
        <c:crossesAt val="0"/>
        <c:crossBetween val="midCat"/>
      </c:valAx>
      <c:valAx>
        <c:axId val="44508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88474"/>
        <c:axId val="51657670"/>
      </c:scatterChart>
      <c:valAx>
        <c:axId val="30488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670"/>
        <c:crossesAt val="0"/>
        <c:crossBetween val="midCat"/>
      </c:valAx>
      <c:valAx>
        <c:axId val="51657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99188"/>
        <c:axId val="69789590"/>
      </c:scatterChart>
      <c:valAx>
        <c:axId val="85999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590"/>
        <c:crossesAt val="0"/>
        <c:crossBetween val="midCat"/>
      </c:valAx>
      <c:valAx>
        <c:axId val="69789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90633"/>
        <c:axId val="48131476"/>
      </c:scatterChart>
      <c:valAx>
        <c:axId val="90890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476"/>
        <c:crossesAt val="0"/>
        <c:crossBetween val="midCat"/>
      </c:valAx>
      <c:valAx>
        <c:axId val="48131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