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04707"/>
        <c:axId val="609110"/>
      </c:barChart>
      <c:catAx>
        <c:axId val="881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0"/>
        <c:auto val="1"/>
        <c:lblAlgn val="ctr"/>
        <c:lblOffset val="100"/>
        <c:noMultiLvlLbl val="0"/>
      </c:catAx>
      <c:valAx>
        <c:axId val="6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15774"/>
        <c:axId val="9641422"/>
      </c:barChart>
      <c:catAx>
        <c:axId val="9251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22"/>
        <c:auto val="1"/>
        <c:lblAlgn val="ctr"/>
        <c:lblOffset val="100"/>
        <c:noMultiLvlLbl val="0"/>
      </c:catAx>
      <c:valAx>
        <c:axId val="96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86383"/>
        <c:axId val="29327062"/>
      </c:barChart>
      <c:catAx>
        <c:axId val="7158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062"/>
        <c:auto val="1"/>
        <c:lblAlgn val="ctr"/>
        <c:lblOffset val="100"/>
        <c:noMultiLvlLbl val="0"/>
      </c:catAx>
      <c:valAx>
        <c:axId val="293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6928"/>
        <c:axId val="37453981"/>
      </c:barChart>
      <c:catAx>
        <c:axId val="607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981"/>
        <c:auto val="1"/>
        <c:lblAlgn val="ctr"/>
        <c:lblOffset val="100"/>
        <c:noMultiLvlLbl val="0"/>
      </c:catAx>
      <c:valAx>
        <c:axId val="3745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08810"/>
        <c:axId val="98667040"/>
      </c:barChart>
      <c:catAx>
        <c:axId val="1940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040"/>
        <c:auto val="1"/>
        <c:lblAlgn val="ctr"/>
        <c:lblOffset val="100"/>
        <c:noMultiLvlLbl val="0"/>
      </c:catAx>
      <c:valAx>
        <c:axId val="986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26702"/>
        <c:axId val="69880759"/>
      </c:barChart>
      <c:catAx>
        <c:axId val="6982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759"/>
        <c:auto val="1"/>
        <c:lblAlgn val="ctr"/>
        <c:lblOffset val="100"/>
        <c:noMultiLvlLbl val="0"/>
      </c:catAx>
      <c:valAx>
        <c:axId val="698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4322"/>
        <c:axId val="94009985"/>
      </c:barChart>
      <c:catAx>
        <c:axId val="659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985"/>
        <c:auto val="1"/>
        <c:lblAlgn val="ctr"/>
        <c:lblOffset val="100"/>
        <c:noMultiLvlLbl val="0"/>
      </c:catAx>
      <c:valAx>
        <c:axId val="940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51402"/>
        <c:axId val="76428386"/>
      </c:barChart>
      <c:catAx>
        <c:axId val="1055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386"/>
        <c:auto val="1"/>
        <c:lblAlgn val="ctr"/>
        <c:lblOffset val="100"/>
        <c:noMultiLvlLbl val="0"/>
      </c:catAx>
      <c:valAx>
        <c:axId val="7642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84661"/>
        <c:axId val="45341997"/>
      </c:barChart>
      <c:catAx>
        <c:axId val="9088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997"/>
        <c:auto val="1"/>
        <c:lblAlgn val="ctr"/>
        <c:lblOffset val="100"/>
        <c:noMultiLvlLbl val="0"/>
      </c:catAx>
      <c:valAx>
        <c:axId val="453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39068"/>
        <c:axId val="60772242"/>
      </c:barChart>
      <c:catAx>
        <c:axId val="3653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242"/>
        <c:auto val="1"/>
        <c:lblAlgn val="ctr"/>
        <c:lblOffset val="100"/>
        <c:noMultiLvlLbl val="0"/>
      </c:catAx>
      <c:valAx>
        <c:axId val="607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01200"/>
        <c:axId val="91199638"/>
      </c:barChart>
      <c:catAx>
        <c:axId val="4760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638"/>
        <c:auto val="1"/>
        <c:lblAlgn val="ctr"/>
        <c:lblOffset val="100"/>
        <c:noMultiLvlLbl val="0"/>
      </c:catAx>
      <c:valAx>
        <c:axId val="911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58112"/>
        <c:axId val="97910782"/>
      </c:barChart>
      <c:catAx>
        <c:axId val="9695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782"/>
        <c:auto val="1"/>
        <c:lblAlgn val="ctr"/>
        <c:lblOffset val="100"/>
        <c:noMultiLvlLbl val="0"/>
      </c:catAx>
      <c:valAx>
        <c:axId val="9791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51554"/>
        <c:axId val="11854356"/>
      </c:barChart>
      <c:catAx>
        <c:axId val="9325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356"/>
        <c:auto val="1"/>
        <c:lblAlgn val="ctr"/>
        <c:lblOffset val="100"/>
        <c:noMultiLvlLbl val="0"/>
      </c:catAx>
      <c:valAx>
        <c:axId val="118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58103"/>
        <c:axId val="96848086"/>
      </c:barChart>
      <c:catAx>
        <c:axId val="6215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086"/>
        <c:auto val="1"/>
        <c:lblAlgn val="ctr"/>
        <c:lblOffset val="100"/>
        <c:noMultiLvlLbl val="0"/>
      </c:catAx>
      <c:valAx>
        <c:axId val="968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49613"/>
        <c:axId val="52868931"/>
      </c:barChart>
      <c:catAx>
        <c:axId val="830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931"/>
        <c:auto val="1"/>
        <c:lblAlgn val="ctr"/>
        <c:lblOffset val="100"/>
        <c:noMultiLvlLbl val="0"/>
      </c:catAx>
      <c:valAx>
        <c:axId val="528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60593"/>
        <c:axId val="97305106"/>
      </c:barChart>
      <c:catAx>
        <c:axId val="5916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106"/>
        <c:auto val="1"/>
        <c:lblAlgn val="ctr"/>
        <c:lblOffset val="100"/>
        <c:noMultiLvlLbl val="0"/>
      </c:catAx>
      <c:valAx>
        <c:axId val="973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43175"/>
        <c:axId val="81965891"/>
      </c:barChart>
      <c:catAx>
        <c:axId val="7984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891"/>
        <c:auto val="1"/>
        <c:lblAlgn val="ctr"/>
        <c:lblOffset val="100"/>
        <c:noMultiLvlLbl val="0"/>
      </c:catAx>
      <c:valAx>
        <c:axId val="819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95447"/>
        <c:axId val="603211"/>
      </c:barChart>
      <c:catAx>
        <c:axId val="7519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1"/>
        <c:auto val="1"/>
        <c:lblAlgn val="ctr"/>
        <c:lblOffset val="100"/>
        <c:noMultiLvlLbl val="0"/>
      </c:catAx>
      <c:valAx>
        <c:axId val="6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