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15473"/>
        <c:axId val="70860654"/>
      </c:barChart>
      <c:catAx>
        <c:axId val="7041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654"/>
        <c:auto val="1"/>
        <c:lblAlgn val="ctr"/>
        <c:lblOffset val="100"/>
        <c:noMultiLvlLbl val="0"/>
      </c:catAx>
      <c:valAx>
        <c:axId val="7086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01031"/>
        <c:axId val="59625805"/>
      </c:barChart>
      <c:catAx>
        <c:axId val="4660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805"/>
        <c:auto val="1"/>
        <c:lblAlgn val="ctr"/>
        <c:lblOffset val="100"/>
        <c:noMultiLvlLbl val="0"/>
      </c:catAx>
      <c:valAx>
        <c:axId val="596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76329"/>
        <c:axId val="63456980"/>
      </c:barChart>
      <c:catAx>
        <c:axId val="3967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980"/>
        <c:auto val="1"/>
        <c:lblAlgn val="ctr"/>
        <c:lblOffset val="100"/>
        <c:noMultiLvlLbl val="0"/>
      </c:catAx>
      <c:valAx>
        <c:axId val="634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09500"/>
        <c:axId val="6268036"/>
      </c:barChart>
      <c:catAx>
        <c:axId val="7500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36"/>
        <c:auto val="1"/>
        <c:lblAlgn val="ctr"/>
        <c:lblOffset val="100"/>
        <c:noMultiLvlLbl val="0"/>
      </c:catAx>
      <c:valAx>
        <c:axId val="626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7597"/>
        <c:axId val="38128695"/>
      </c:barChart>
      <c:catAx>
        <c:axId val="486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695"/>
        <c:auto val="1"/>
        <c:lblAlgn val="ctr"/>
        <c:lblOffset val="100"/>
        <c:noMultiLvlLbl val="0"/>
      </c:catAx>
      <c:valAx>
        <c:axId val="381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51169"/>
        <c:axId val="29029988"/>
      </c:barChart>
      <c:catAx>
        <c:axId val="9145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988"/>
        <c:auto val="1"/>
        <c:lblAlgn val="ctr"/>
        <c:lblOffset val="100"/>
        <c:noMultiLvlLbl val="0"/>
      </c:catAx>
      <c:valAx>
        <c:axId val="290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4527"/>
        <c:axId val="15791021"/>
      </c:barChart>
      <c:catAx>
        <c:axId val="813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021"/>
        <c:auto val="1"/>
        <c:lblAlgn val="ctr"/>
        <c:lblOffset val="100"/>
        <c:noMultiLvlLbl val="0"/>
      </c:catAx>
      <c:valAx>
        <c:axId val="1579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73938"/>
        <c:axId val="70175415"/>
      </c:barChart>
      <c:catAx>
        <c:axId val="4897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415"/>
        <c:auto val="1"/>
        <c:lblAlgn val="ctr"/>
        <c:lblOffset val="100"/>
        <c:noMultiLvlLbl val="0"/>
      </c:catAx>
      <c:valAx>
        <c:axId val="701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24940"/>
        <c:axId val="94421450"/>
      </c:barChart>
      <c:catAx>
        <c:axId val="7032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450"/>
        <c:auto val="1"/>
        <c:lblAlgn val="ctr"/>
        <c:lblOffset val="100"/>
        <c:noMultiLvlLbl val="0"/>
      </c:catAx>
      <c:valAx>
        <c:axId val="944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49156"/>
        <c:axId val="57948157"/>
      </c:barChart>
      <c:catAx>
        <c:axId val="685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157"/>
        <c:auto val="1"/>
        <c:lblAlgn val="ctr"/>
        <c:lblOffset val="100"/>
        <c:noMultiLvlLbl val="0"/>
      </c:catAx>
      <c:valAx>
        <c:axId val="5794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35355"/>
        <c:axId val="16178454"/>
      </c:barChart>
      <c:catAx>
        <c:axId val="1903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454"/>
        <c:auto val="1"/>
        <c:lblAlgn val="ctr"/>
        <c:lblOffset val="100"/>
        <c:noMultiLvlLbl val="0"/>
      </c:catAx>
      <c:valAx>
        <c:axId val="161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8189"/>
        <c:axId val="2915493"/>
      </c:barChart>
      <c:catAx>
        <c:axId val="98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93"/>
        <c:auto val="1"/>
        <c:lblAlgn val="ctr"/>
        <c:lblOffset val="100"/>
        <c:noMultiLvlLbl val="0"/>
      </c:catAx>
      <c:valAx>
        <c:axId val="291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01922"/>
        <c:axId val="46260278"/>
      </c:barChart>
      <c:catAx>
        <c:axId val="6100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278"/>
        <c:auto val="1"/>
        <c:lblAlgn val="ctr"/>
        <c:lblOffset val="100"/>
        <c:noMultiLvlLbl val="0"/>
      </c:catAx>
      <c:valAx>
        <c:axId val="4626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19926"/>
        <c:axId val="86796493"/>
      </c:barChart>
      <c:catAx>
        <c:axId val="3861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493"/>
        <c:auto val="1"/>
        <c:lblAlgn val="ctr"/>
        <c:lblOffset val="100"/>
        <c:noMultiLvlLbl val="0"/>
      </c:catAx>
      <c:valAx>
        <c:axId val="8679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32301"/>
        <c:axId val="49616441"/>
      </c:barChart>
      <c:catAx>
        <c:axId val="3203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441"/>
        <c:auto val="1"/>
        <c:lblAlgn val="ctr"/>
        <c:lblOffset val="100"/>
        <c:noMultiLvlLbl val="0"/>
      </c:catAx>
      <c:valAx>
        <c:axId val="4961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11016"/>
        <c:axId val="84085372"/>
      </c:barChart>
      <c:catAx>
        <c:axId val="5941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372"/>
        <c:auto val="1"/>
        <c:lblAlgn val="ctr"/>
        <c:lblOffset val="100"/>
        <c:noMultiLvlLbl val="0"/>
      </c:catAx>
      <c:valAx>
        <c:axId val="840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18267"/>
        <c:axId val="53583919"/>
      </c:barChart>
      <c:catAx>
        <c:axId val="8901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919"/>
        <c:auto val="1"/>
        <c:lblAlgn val="ctr"/>
        <c:lblOffset val="100"/>
        <c:noMultiLvlLbl val="0"/>
      </c:catAx>
      <c:valAx>
        <c:axId val="5358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12039"/>
        <c:axId val="29026226"/>
      </c:barChart>
      <c:catAx>
        <c:axId val="6481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226"/>
        <c:auto val="1"/>
        <c:lblAlgn val="ctr"/>
        <c:lblOffset val="100"/>
        <c:noMultiLvlLbl val="0"/>
      </c:catAx>
      <c:valAx>
        <c:axId val="290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