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339761"/>
        <c:axId val="62498636"/>
      </c:scatterChart>
      <c:valAx>
        <c:axId val="41339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8636"/>
        <c:crossesAt val="0"/>
        <c:crossBetween val="midCat"/>
      </c:valAx>
      <c:valAx>
        <c:axId val="62498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9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884239"/>
        <c:axId val="17575231"/>
      </c:scatterChart>
      <c:valAx>
        <c:axId val="68884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5231"/>
        <c:crossesAt val="0"/>
        <c:crossBetween val="midCat"/>
      </c:valAx>
      <c:valAx>
        <c:axId val="17575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4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938642"/>
        <c:axId val="13222750"/>
      </c:scatterChart>
      <c:valAx>
        <c:axId val="92938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2750"/>
        <c:crossesAt val="0"/>
        <c:crossBetween val="midCat"/>
      </c:valAx>
      <c:valAx>
        <c:axId val="13222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8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494517"/>
        <c:axId val="19129777"/>
      </c:scatterChart>
      <c:valAx>
        <c:axId val="89494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9777"/>
        <c:crossesAt val="0"/>
        <c:crossBetween val="midCat"/>
      </c:valAx>
      <c:valAx>
        <c:axId val="19129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4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