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3431"/>
        <c:axId val="46790261"/>
      </c:scatterChart>
      <c:valAx>
        <c:axId val="737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61"/>
        <c:crossesAt val="0"/>
        <c:crossBetween val="midCat"/>
      </c:valAx>
      <c:valAx>
        <c:axId val="4679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16690"/>
        <c:axId val="91178687"/>
      </c:scatterChart>
      <c:valAx>
        <c:axId val="9751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87"/>
        <c:crossesAt val="0"/>
        <c:crossBetween val="midCat"/>
      </c:valAx>
      <c:valAx>
        <c:axId val="9117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9471"/>
        <c:axId val="23713563"/>
      </c:scatterChart>
      <c:valAx>
        <c:axId val="4201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563"/>
        <c:crossesAt val="0"/>
        <c:crossBetween val="midCat"/>
      </c:valAx>
      <c:valAx>
        <c:axId val="2371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07225"/>
        <c:axId val="60426812"/>
      </c:scatterChart>
      <c:valAx>
        <c:axId val="3960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812"/>
        <c:crossesAt val="0"/>
        <c:crossBetween val="midCat"/>
      </c:valAx>
      <c:valAx>
        <c:axId val="6042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