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44097"/>
        <c:axId val="52545189"/>
      </c:barChart>
      <c:catAx>
        <c:axId val="4384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189"/>
        <c:auto val="1"/>
        <c:lblAlgn val="ctr"/>
        <c:lblOffset val="100"/>
        <c:noMultiLvlLbl val="0"/>
      </c:catAx>
      <c:valAx>
        <c:axId val="5254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86574"/>
        <c:axId val="33528753"/>
      </c:barChart>
      <c:catAx>
        <c:axId val="7568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753"/>
        <c:auto val="1"/>
        <c:lblAlgn val="ctr"/>
        <c:lblOffset val="100"/>
        <c:noMultiLvlLbl val="0"/>
      </c:catAx>
      <c:valAx>
        <c:axId val="335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42982"/>
        <c:axId val="71389974"/>
      </c:barChart>
      <c:catAx>
        <c:axId val="6944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974"/>
        <c:auto val="1"/>
        <c:lblAlgn val="ctr"/>
        <c:lblOffset val="100"/>
        <c:noMultiLvlLbl val="0"/>
      </c:catAx>
      <c:valAx>
        <c:axId val="7138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09777"/>
        <c:axId val="80247573"/>
      </c:barChart>
      <c:catAx>
        <c:axId val="8090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573"/>
        <c:auto val="1"/>
        <c:lblAlgn val="ctr"/>
        <c:lblOffset val="100"/>
        <c:noMultiLvlLbl val="0"/>
      </c:catAx>
      <c:valAx>
        <c:axId val="8024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45461"/>
        <c:axId val="3350573"/>
      </c:barChart>
      <c:catAx>
        <c:axId val="3984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73"/>
        <c:auto val="1"/>
        <c:lblAlgn val="ctr"/>
        <c:lblOffset val="100"/>
        <c:noMultiLvlLbl val="0"/>
      </c:catAx>
      <c:valAx>
        <c:axId val="335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22577"/>
        <c:axId val="32178449"/>
      </c:barChart>
      <c:catAx>
        <c:axId val="2292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449"/>
        <c:auto val="1"/>
        <c:lblAlgn val="ctr"/>
        <c:lblOffset val="100"/>
        <c:noMultiLvlLbl val="0"/>
      </c:catAx>
      <c:valAx>
        <c:axId val="3217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79175"/>
        <c:axId val="12445221"/>
      </c:barChart>
      <c:catAx>
        <c:axId val="2807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221"/>
        <c:auto val="1"/>
        <c:lblAlgn val="ctr"/>
        <c:lblOffset val="100"/>
        <c:noMultiLvlLbl val="0"/>
      </c:catAx>
      <c:valAx>
        <c:axId val="1244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48322"/>
        <c:axId val="51224457"/>
      </c:barChart>
      <c:catAx>
        <c:axId val="8464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457"/>
        <c:auto val="1"/>
        <c:lblAlgn val="ctr"/>
        <c:lblOffset val="100"/>
        <c:noMultiLvlLbl val="0"/>
      </c:catAx>
      <c:valAx>
        <c:axId val="5122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02185"/>
        <c:axId val="28150649"/>
      </c:barChart>
      <c:catAx>
        <c:axId val="7140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649"/>
        <c:auto val="1"/>
        <c:lblAlgn val="ctr"/>
        <c:lblOffset val="100"/>
        <c:noMultiLvlLbl val="0"/>
      </c:catAx>
      <c:valAx>
        <c:axId val="2815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83032"/>
        <c:axId val="23378371"/>
      </c:barChart>
      <c:catAx>
        <c:axId val="4088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371"/>
        <c:auto val="1"/>
        <c:lblAlgn val="ctr"/>
        <c:lblOffset val="100"/>
        <c:noMultiLvlLbl val="0"/>
      </c:catAx>
      <c:valAx>
        <c:axId val="2337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76902"/>
        <c:axId val="84591189"/>
      </c:barChart>
      <c:catAx>
        <c:axId val="4147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189"/>
        <c:auto val="1"/>
        <c:lblAlgn val="ctr"/>
        <c:lblOffset val="100"/>
        <c:noMultiLvlLbl val="0"/>
      </c:catAx>
      <c:valAx>
        <c:axId val="845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27591"/>
        <c:axId val="9542357"/>
      </c:barChart>
      <c:catAx>
        <c:axId val="5332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57"/>
        <c:auto val="1"/>
        <c:lblAlgn val="ctr"/>
        <c:lblOffset val="100"/>
        <c:noMultiLvlLbl val="0"/>
      </c:catAx>
      <c:valAx>
        <c:axId val="954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77439"/>
        <c:axId val="56678027"/>
      </c:barChart>
      <c:catAx>
        <c:axId val="1737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027"/>
        <c:auto val="1"/>
        <c:lblAlgn val="ctr"/>
        <c:lblOffset val="100"/>
        <c:noMultiLvlLbl val="0"/>
      </c:catAx>
      <c:valAx>
        <c:axId val="5667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49286"/>
        <c:axId val="22583370"/>
      </c:barChart>
      <c:catAx>
        <c:axId val="3614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370"/>
        <c:auto val="1"/>
        <c:lblAlgn val="ctr"/>
        <c:lblOffset val="100"/>
        <c:noMultiLvlLbl val="0"/>
      </c:catAx>
      <c:valAx>
        <c:axId val="2258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30972"/>
        <c:axId val="89105257"/>
      </c:barChart>
      <c:catAx>
        <c:axId val="9073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257"/>
        <c:auto val="1"/>
        <c:lblAlgn val="ctr"/>
        <c:lblOffset val="100"/>
        <c:noMultiLvlLbl val="0"/>
      </c:catAx>
      <c:valAx>
        <c:axId val="8910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80156"/>
        <c:axId val="18812559"/>
      </c:barChart>
      <c:catAx>
        <c:axId val="3338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559"/>
        <c:auto val="1"/>
        <c:lblAlgn val="ctr"/>
        <c:lblOffset val="100"/>
        <c:noMultiLvlLbl val="0"/>
      </c:catAx>
      <c:valAx>
        <c:axId val="1881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05191"/>
        <c:axId val="53371001"/>
      </c:barChart>
      <c:catAx>
        <c:axId val="6270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001"/>
        <c:auto val="1"/>
        <c:lblAlgn val="ctr"/>
        <c:lblOffset val="100"/>
        <c:noMultiLvlLbl val="0"/>
      </c:catAx>
      <c:valAx>
        <c:axId val="5337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94568"/>
        <c:axId val="39937297"/>
      </c:barChart>
      <c:catAx>
        <c:axId val="3179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297"/>
        <c:auto val="1"/>
        <c:lblAlgn val="ctr"/>
        <c:lblOffset val="100"/>
        <c:noMultiLvlLbl val="0"/>
      </c:catAx>
      <c:valAx>
        <c:axId val="3993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