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72370"/>
        <c:axId val="38390842"/>
      </c:scatterChart>
      <c:valAx>
        <c:axId val="9827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842"/>
        <c:crossesAt val="0"/>
        <c:crossBetween val="midCat"/>
      </c:valAx>
      <c:valAx>
        <c:axId val="3839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25912"/>
        <c:axId val="13619628"/>
      </c:scatterChart>
      <c:valAx>
        <c:axId val="3842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628"/>
        <c:crossesAt val="0"/>
        <c:crossBetween val="midCat"/>
      </c:valAx>
      <c:valAx>
        <c:axId val="1361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06337"/>
        <c:axId val="4298752"/>
      </c:scatterChart>
      <c:valAx>
        <c:axId val="48606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52"/>
        <c:crossesAt val="0"/>
        <c:crossBetween val="midCat"/>
      </c:valAx>
      <c:valAx>
        <c:axId val="429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3168"/>
        <c:axId val="75229246"/>
      </c:scatterChart>
      <c:valAx>
        <c:axId val="229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246"/>
        <c:crossesAt val="0"/>
        <c:crossBetween val="midCat"/>
      </c:valAx>
      <c:valAx>
        <c:axId val="7522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