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00499"/>
        <c:axId val="89356161"/>
      </c:barChart>
      <c:catAx>
        <c:axId val="1140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161"/>
        <c:auto val="1"/>
        <c:lblAlgn val="ctr"/>
        <c:lblOffset val="100"/>
        <c:noMultiLvlLbl val="0"/>
      </c:catAx>
      <c:valAx>
        <c:axId val="8935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59520"/>
        <c:axId val="83246005"/>
      </c:barChart>
      <c:catAx>
        <c:axId val="5555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005"/>
        <c:auto val="1"/>
        <c:lblAlgn val="ctr"/>
        <c:lblOffset val="100"/>
        <c:noMultiLvlLbl val="0"/>
      </c:catAx>
      <c:valAx>
        <c:axId val="8324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61638"/>
        <c:axId val="74413394"/>
      </c:barChart>
      <c:catAx>
        <c:axId val="6506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394"/>
        <c:auto val="1"/>
        <c:lblAlgn val="ctr"/>
        <c:lblOffset val="100"/>
        <c:noMultiLvlLbl val="0"/>
      </c:catAx>
      <c:valAx>
        <c:axId val="7441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58620"/>
        <c:axId val="12508714"/>
      </c:barChart>
      <c:catAx>
        <c:axId val="5325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714"/>
        <c:auto val="1"/>
        <c:lblAlgn val="ctr"/>
        <c:lblOffset val="100"/>
        <c:noMultiLvlLbl val="0"/>
      </c:catAx>
      <c:valAx>
        <c:axId val="1250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28848"/>
        <c:axId val="2207236"/>
      </c:barChart>
      <c:catAx>
        <c:axId val="5822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236"/>
        <c:auto val="1"/>
        <c:lblAlgn val="ctr"/>
        <c:lblOffset val="100"/>
        <c:noMultiLvlLbl val="0"/>
      </c:catAx>
      <c:valAx>
        <c:axId val="220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9939"/>
        <c:axId val="97021792"/>
      </c:barChart>
      <c:catAx>
        <c:axId val="260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792"/>
        <c:auto val="1"/>
        <c:lblAlgn val="ctr"/>
        <c:lblOffset val="100"/>
        <c:noMultiLvlLbl val="0"/>
      </c:catAx>
      <c:valAx>
        <c:axId val="9702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94194"/>
        <c:axId val="40165669"/>
      </c:barChart>
      <c:catAx>
        <c:axId val="4629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669"/>
        <c:auto val="1"/>
        <c:lblAlgn val="ctr"/>
        <c:lblOffset val="100"/>
        <c:noMultiLvlLbl val="0"/>
      </c:catAx>
      <c:valAx>
        <c:axId val="4016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13723"/>
        <c:axId val="53026378"/>
      </c:barChart>
      <c:catAx>
        <c:axId val="8291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378"/>
        <c:auto val="1"/>
        <c:lblAlgn val="ctr"/>
        <c:lblOffset val="100"/>
        <c:noMultiLvlLbl val="0"/>
      </c:catAx>
      <c:valAx>
        <c:axId val="5302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6712"/>
        <c:axId val="95995643"/>
      </c:barChart>
      <c:catAx>
        <c:axId val="792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643"/>
        <c:auto val="1"/>
        <c:lblAlgn val="ctr"/>
        <c:lblOffset val="100"/>
        <c:noMultiLvlLbl val="0"/>
      </c:catAx>
      <c:valAx>
        <c:axId val="9599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62373"/>
        <c:axId val="25460163"/>
      </c:barChart>
      <c:catAx>
        <c:axId val="5506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163"/>
        <c:auto val="1"/>
        <c:lblAlgn val="ctr"/>
        <c:lblOffset val="100"/>
        <c:noMultiLvlLbl val="0"/>
      </c:catAx>
      <c:valAx>
        <c:axId val="2546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29026"/>
        <c:axId val="22458211"/>
      </c:barChart>
      <c:catAx>
        <c:axId val="4172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211"/>
        <c:auto val="1"/>
        <c:lblAlgn val="ctr"/>
        <c:lblOffset val="100"/>
        <c:noMultiLvlLbl val="0"/>
      </c:catAx>
      <c:valAx>
        <c:axId val="2245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72225"/>
        <c:axId val="7120903"/>
      </c:barChart>
      <c:catAx>
        <c:axId val="6737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03"/>
        <c:auto val="1"/>
        <c:lblAlgn val="ctr"/>
        <c:lblOffset val="100"/>
        <c:noMultiLvlLbl val="0"/>
      </c:catAx>
      <c:valAx>
        <c:axId val="712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02425"/>
        <c:axId val="43099072"/>
      </c:barChart>
      <c:catAx>
        <c:axId val="3320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072"/>
        <c:auto val="1"/>
        <c:lblAlgn val="ctr"/>
        <c:lblOffset val="100"/>
        <c:noMultiLvlLbl val="0"/>
      </c:catAx>
      <c:valAx>
        <c:axId val="4309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54700"/>
        <c:axId val="41340895"/>
      </c:barChart>
      <c:catAx>
        <c:axId val="3705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895"/>
        <c:auto val="1"/>
        <c:lblAlgn val="ctr"/>
        <c:lblOffset val="100"/>
        <c:noMultiLvlLbl val="0"/>
      </c:catAx>
      <c:valAx>
        <c:axId val="4134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20987"/>
        <c:axId val="77725858"/>
      </c:barChart>
      <c:catAx>
        <c:axId val="3972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858"/>
        <c:auto val="1"/>
        <c:lblAlgn val="ctr"/>
        <c:lblOffset val="100"/>
        <c:noMultiLvlLbl val="0"/>
      </c:catAx>
      <c:valAx>
        <c:axId val="7772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11730"/>
        <c:axId val="9144834"/>
      </c:barChart>
      <c:catAx>
        <c:axId val="2521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34"/>
        <c:auto val="1"/>
        <c:lblAlgn val="ctr"/>
        <c:lblOffset val="100"/>
        <c:noMultiLvlLbl val="0"/>
      </c:catAx>
      <c:valAx>
        <c:axId val="914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93455"/>
        <c:axId val="79633874"/>
      </c:barChart>
      <c:catAx>
        <c:axId val="2849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874"/>
        <c:auto val="1"/>
        <c:lblAlgn val="ctr"/>
        <c:lblOffset val="100"/>
        <c:noMultiLvlLbl val="0"/>
      </c:catAx>
      <c:valAx>
        <c:axId val="7963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2544"/>
        <c:axId val="52893669"/>
      </c:barChart>
      <c:catAx>
        <c:axId val="875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669"/>
        <c:auto val="1"/>
        <c:lblAlgn val="ctr"/>
        <c:lblOffset val="100"/>
        <c:noMultiLvlLbl val="0"/>
      </c:catAx>
      <c:valAx>
        <c:axId val="5289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