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27549"/>
        <c:axId val="55130268"/>
      </c:scatterChart>
      <c:valAx>
        <c:axId val="83027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0268"/>
        <c:crossesAt val="0"/>
        <c:crossBetween val="midCat"/>
      </c:valAx>
      <c:valAx>
        <c:axId val="55130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7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74906"/>
        <c:axId val="34563985"/>
      </c:scatterChart>
      <c:valAx>
        <c:axId val="87674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3985"/>
        <c:crossesAt val="0"/>
        <c:crossBetween val="midCat"/>
      </c:valAx>
      <c:valAx>
        <c:axId val="34563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4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47752"/>
        <c:axId val="31924058"/>
      </c:scatterChart>
      <c:valAx>
        <c:axId val="69147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058"/>
        <c:crossesAt val="0"/>
        <c:crossBetween val="midCat"/>
      </c:valAx>
      <c:valAx>
        <c:axId val="31924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91844"/>
        <c:axId val="99809756"/>
      </c:scatterChart>
      <c:valAx>
        <c:axId val="62391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756"/>
        <c:crossesAt val="0"/>
        <c:crossBetween val="midCat"/>
      </c:valAx>
      <c:valAx>
        <c:axId val="99809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1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