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79923"/>
        <c:axId val="91946074"/>
      </c:barChart>
      <c:catAx>
        <c:axId val="1417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6074"/>
        <c:auto val="1"/>
        <c:lblAlgn val="ctr"/>
        <c:lblOffset val="100"/>
        <c:noMultiLvlLbl val="0"/>
      </c:catAx>
      <c:valAx>
        <c:axId val="9194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71315"/>
        <c:axId val="16197735"/>
      </c:barChart>
      <c:catAx>
        <c:axId val="4307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7735"/>
        <c:auto val="1"/>
        <c:lblAlgn val="ctr"/>
        <c:lblOffset val="100"/>
        <c:noMultiLvlLbl val="0"/>
      </c:catAx>
      <c:valAx>
        <c:axId val="1619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02087"/>
        <c:axId val="72685936"/>
      </c:barChart>
      <c:catAx>
        <c:axId val="5060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936"/>
        <c:auto val="1"/>
        <c:lblAlgn val="ctr"/>
        <c:lblOffset val="100"/>
        <c:noMultiLvlLbl val="0"/>
      </c:catAx>
      <c:valAx>
        <c:axId val="7268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95110"/>
        <c:axId val="63595418"/>
      </c:barChart>
      <c:catAx>
        <c:axId val="9199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418"/>
        <c:auto val="1"/>
        <c:lblAlgn val="ctr"/>
        <c:lblOffset val="100"/>
        <c:noMultiLvlLbl val="0"/>
      </c:catAx>
      <c:valAx>
        <c:axId val="6359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89974"/>
        <c:axId val="72514598"/>
      </c:barChart>
      <c:catAx>
        <c:axId val="1928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598"/>
        <c:auto val="1"/>
        <c:lblAlgn val="ctr"/>
        <c:lblOffset val="100"/>
        <c:noMultiLvlLbl val="0"/>
      </c:catAx>
      <c:valAx>
        <c:axId val="7251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192498"/>
        <c:axId val="75684011"/>
      </c:barChart>
      <c:catAx>
        <c:axId val="1719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4011"/>
        <c:auto val="1"/>
        <c:lblAlgn val="ctr"/>
        <c:lblOffset val="100"/>
        <c:noMultiLvlLbl val="0"/>
      </c:catAx>
      <c:valAx>
        <c:axId val="7568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38614"/>
        <c:axId val="79851690"/>
      </c:barChart>
      <c:catAx>
        <c:axId val="3083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1690"/>
        <c:auto val="1"/>
        <c:lblAlgn val="ctr"/>
        <c:lblOffset val="100"/>
        <c:noMultiLvlLbl val="0"/>
      </c:catAx>
      <c:valAx>
        <c:axId val="7985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30582"/>
        <c:axId val="56390622"/>
      </c:barChart>
      <c:catAx>
        <c:axId val="8213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622"/>
        <c:auto val="1"/>
        <c:lblAlgn val="ctr"/>
        <c:lblOffset val="100"/>
        <c:noMultiLvlLbl val="0"/>
      </c:catAx>
      <c:valAx>
        <c:axId val="5639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93394"/>
        <c:axId val="38772347"/>
      </c:barChart>
      <c:catAx>
        <c:axId val="9619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347"/>
        <c:auto val="1"/>
        <c:lblAlgn val="ctr"/>
        <c:lblOffset val="100"/>
        <c:noMultiLvlLbl val="0"/>
      </c:catAx>
      <c:valAx>
        <c:axId val="3877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44813"/>
        <c:axId val="84473240"/>
      </c:barChart>
      <c:catAx>
        <c:axId val="9314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240"/>
        <c:auto val="1"/>
        <c:lblAlgn val="ctr"/>
        <c:lblOffset val="100"/>
        <c:noMultiLvlLbl val="0"/>
      </c:catAx>
      <c:valAx>
        <c:axId val="8447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84967"/>
        <c:axId val="23509953"/>
      </c:barChart>
      <c:catAx>
        <c:axId val="7028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9953"/>
        <c:auto val="1"/>
        <c:lblAlgn val="ctr"/>
        <c:lblOffset val="100"/>
        <c:noMultiLvlLbl val="0"/>
      </c:catAx>
      <c:valAx>
        <c:axId val="2350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3311"/>
        <c:axId val="88599384"/>
      </c:barChart>
      <c:catAx>
        <c:axId val="649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9384"/>
        <c:auto val="1"/>
        <c:lblAlgn val="ctr"/>
        <c:lblOffset val="100"/>
        <c:noMultiLvlLbl val="0"/>
      </c:catAx>
      <c:valAx>
        <c:axId val="8859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13084"/>
        <c:axId val="97263215"/>
      </c:barChart>
      <c:catAx>
        <c:axId val="1101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3215"/>
        <c:auto val="1"/>
        <c:lblAlgn val="ctr"/>
        <c:lblOffset val="100"/>
        <c:noMultiLvlLbl val="0"/>
      </c:catAx>
      <c:valAx>
        <c:axId val="9726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792988"/>
        <c:axId val="64332617"/>
      </c:barChart>
      <c:catAx>
        <c:axId val="2979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2617"/>
        <c:auto val="1"/>
        <c:lblAlgn val="ctr"/>
        <c:lblOffset val="100"/>
        <c:noMultiLvlLbl val="0"/>
      </c:catAx>
      <c:valAx>
        <c:axId val="6433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6126"/>
        <c:axId val="51396385"/>
      </c:barChart>
      <c:catAx>
        <c:axId val="841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385"/>
        <c:auto val="1"/>
        <c:lblAlgn val="ctr"/>
        <c:lblOffset val="100"/>
        <c:noMultiLvlLbl val="0"/>
      </c:catAx>
      <c:valAx>
        <c:axId val="5139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372310"/>
        <c:axId val="49494020"/>
      </c:barChart>
      <c:catAx>
        <c:axId val="1837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4020"/>
        <c:auto val="1"/>
        <c:lblAlgn val="ctr"/>
        <c:lblOffset val="100"/>
        <c:noMultiLvlLbl val="0"/>
      </c:catAx>
      <c:valAx>
        <c:axId val="4949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21647"/>
        <c:axId val="87142880"/>
      </c:barChart>
      <c:catAx>
        <c:axId val="8442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2880"/>
        <c:auto val="1"/>
        <c:lblAlgn val="ctr"/>
        <c:lblOffset val="100"/>
        <c:noMultiLvlLbl val="0"/>
      </c:catAx>
      <c:valAx>
        <c:axId val="8714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15146"/>
        <c:axId val="63693662"/>
      </c:barChart>
      <c:catAx>
        <c:axId val="631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662"/>
        <c:auto val="1"/>
        <c:lblAlgn val="ctr"/>
        <c:lblOffset val="100"/>
        <c:noMultiLvlLbl val="0"/>
      </c:catAx>
      <c:valAx>
        <c:axId val="6369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