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5780083"/>
        <c:axId val="80791842"/>
      </c:barChart>
      <c:catAx>
        <c:axId val="55780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91842"/>
        <c:auto val="1"/>
        <c:lblAlgn val="ctr"/>
        <c:lblOffset val="100"/>
        <c:noMultiLvlLbl val="0"/>
      </c:catAx>
      <c:valAx>
        <c:axId val="80791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80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5830454"/>
        <c:axId val="23348674"/>
      </c:barChart>
      <c:catAx>
        <c:axId val="15830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48674"/>
        <c:auto val="1"/>
        <c:lblAlgn val="ctr"/>
        <c:lblOffset val="100"/>
        <c:noMultiLvlLbl val="0"/>
      </c:catAx>
      <c:valAx>
        <c:axId val="23348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30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2670912"/>
        <c:axId val="23512473"/>
      </c:barChart>
      <c:catAx>
        <c:axId val="92670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12473"/>
        <c:auto val="1"/>
        <c:lblAlgn val="ctr"/>
        <c:lblOffset val="100"/>
        <c:noMultiLvlLbl val="0"/>
      </c:catAx>
      <c:valAx>
        <c:axId val="23512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70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152315"/>
        <c:axId val="14430476"/>
      </c:barChart>
      <c:catAx>
        <c:axId val="8152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30476"/>
        <c:auto val="1"/>
        <c:lblAlgn val="ctr"/>
        <c:lblOffset val="100"/>
        <c:noMultiLvlLbl val="0"/>
      </c:catAx>
      <c:valAx>
        <c:axId val="14430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2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7076038"/>
        <c:axId val="42005129"/>
      </c:barChart>
      <c:catAx>
        <c:axId val="97076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05129"/>
        <c:auto val="1"/>
        <c:lblAlgn val="ctr"/>
        <c:lblOffset val="100"/>
        <c:noMultiLvlLbl val="0"/>
      </c:catAx>
      <c:valAx>
        <c:axId val="42005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76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6990976"/>
        <c:axId val="46722073"/>
      </c:barChart>
      <c:catAx>
        <c:axId val="76990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22073"/>
        <c:auto val="1"/>
        <c:lblAlgn val="ctr"/>
        <c:lblOffset val="100"/>
        <c:noMultiLvlLbl val="0"/>
      </c:catAx>
      <c:valAx>
        <c:axId val="46722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90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667570"/>
        <c:axId val="3692826"/>
      </c:barChart>
      <c:catAx>
        <c:axId val="13667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2826"/>
        <c:auto val="1"/>
        <c:lblAlgn val="ctr"/>
        <c:lblOffset val="100"/>
        <c:noMultiLvlLbl val="0"/>
      </c:catAx>
      <c:valAx>
        <c:axId val="3692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67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8660517"/>
        <c:axId val="71630489"/>
      </c:barChart>
      <c:catAx>
        <c:axId val="98660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30489"/>
        <c:auto val="1"/>
        <c:lblAlgn val="ctr"/>
        <c:lblOffset val="100"/>
        <c:noMultiLvlLbl val="0"/>
      </c:catAx>
      <c:valAx>
        <c:axId val="71630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60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3590630"/>
        <c:axId val="56528583"/>
      </c:barChart>
      <c:catAx>
        <c:axId val="33590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28583"/>
        <c:auto val="1"/>
        <c:lblAlgn val="ctr"/>
        <c:lblOffset val="100"/>
        <c:noMultiLvlLbl val="0"/>
      </c:catAx>
      <c:valAx>
        <c:axId val="56528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90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3523536"/>
        <c:axId val="72707056"/>
      </c:barChart>
      <c:catAx>
        <c:axId val="83523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07056"/>
        <c:auto val="1"/>
        <c:lblAlgn val="ctr"/>
        <c:lblOffset val="100"/>
        <c:noMultiLvlLbl val="0"/>
      </c:catAx>
      <c:valAx>
        <c:axId val="72707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23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1797532"/>
        <c:axId val="98560822"/>
      </c:barChart>
      <c:catAx>
        <c:axId val="31797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60822"/>
        <c:auto val="1"/>
        <c:lblAlgn val="ctr"/>
        <c:lblOffset val="100"/>
        <c:noMultiLvlLbl val="0"/>
      </c:catAx>
      <c:valAx>
        <c:axId val="98560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97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223171"/>
        <c:axId val="8494600"/>
      </c:barChart>
      <c:catAx>
        <c:axId val="73223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4600"/>
        <c:auto val="1"/>
        <c:lblAlgn val="ctr"/>
        <c:lblOffset val="100"/>
        <c:noMultiLvlLbl val="0"/>
      </c:catAx>
      <c:valAx>
        <c:axId val="8494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23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3649589"/>
        <c:axId val="27232222"/>
      </c:barChart>
      <c:catAx>
        <c:axId val="13649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32222"/>
        <c:auto val="1"/>
        <c:lblAlgn val="ctr"/>
        <c:lblOffset val="100"/>
        <c:noMultiLvlLbl val="0"/>
      </c:catAx>
      <c:valAx>
        <c:axId val="27232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49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3449882"/>
        <c:axId val="45117536"/>
      </c:barChart>
      <c:catAx>
        <c:axId val="83449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17536"/>
        <c:auto val="1"/>
        <c:lblAlgn val="ctr"/>
        <c:lblOffset val="100"/>
        <c:noMultiLvlLbl val="0"/>
      </c:catAx>
      <c:valAx>
        <c:axId val="45117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49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2778921"/>
        <c:axId val="91846387"/>
      </c:barChart>
      <c:catAx>
        <c:axId val="52778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46387"/>
        <c:auto val="1"/>
        <c:lblAlgn val="ctr"/>
        <c:lblOffset val="100"/>
        <c:noMultiLvlLbl val="0"/>
      </c:catAx>
      <c:valAx>
        <c:axId val="91846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78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13934"/>
        <c:axId val="25872376"/>
      </c:barChart>
      <c:catAx>
        <c:axId val="413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72376"/>
        <c:auto val="1"/>
        <c:lblAlgn val="ctr"/>
        <c:lblOffset val="100"/>
        <c:noMultiLvlLbl val="0"/>
      </c:catAx>
      <c:valAx>
        <c:axId val="25872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5557220"/>
        <c:axId val="71223992"/>
      </c:barChart>
      <c:catAx>
        <c:axId val="55557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23992"/>
        <c:auto val="1"/>
        <c:lblAlgn val="ctr"/>
        <c:lblOffset val="100"/>
        <c:noMultiLvlLbl val="0"/>
      </c:catAx>
      <c:valAx>
        <c:axId val="71223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57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2489423"/>
        <c:axId val="21737813"/>
      </c:barChart>
      <c:catAx>
        <c:axId val="22489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37813"/>
        <c:auto val="1"/>
        <c:lblAlgn val="ctr"/>
        <c:lblOffset val="100"/>
        <c:noMultiLvlLbl val="0"/>
      </c:catAx>
      <c:valAx>
        <c:axId val="21737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89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