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766955"/>
        <c:axId val="24235360"/>
      </c:scatterChart>
      <c:valAx>
        <c:axId val="91766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5360"/>
        <c:crossesAt val="0"/>
        <c:crossBetween val="midCat"/>
      </c:valAx>
      <c:valAx>
        <c:axId val="24235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6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493724"/>
        <c:axId val="38063052"/>
      </c:scatterChart>
      <c:valAx>
        <c:axId val="24493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3052"/>
        <c:crossesAt val="0"/>
        <c:crossBetween val="midCat"/>
      </c:valAx>
      <c:valAx>
        <c:axId val="38063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3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80588"/>
        <c:axId val="60440813"/>
      </c:scatterChart>
      <c:valAx>
        <c:axId val="4580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0813"/>
        <c:crossesAt val="0"/>
        <c:crossBetween val="midCat"/>
      </c:valAx>
      <c:valAx>
        <c:axId val="60440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609801"/>
        <c:axId val="20949698"/>
      </c:scatterChart>
      <c:valAx>
        <c:axId val="57609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9698"/>
        <c:crossesAt val="0"/>
        <c:crossBetween val="midCat"/>
      </c:valAx>
      <c:valAx>
        <c:axId val="20949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9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