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14646"/>
        <c:axId val="29211326"/>
      </c:scatterChart>
      <c:valAx>
        <c:axId val="7391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326"/>
        <c:crossesAt val="0"/>
        <c:crossBetween val="midCat"/>
      </c:valAx>
      <c:valAx>
        <c:axId val="2921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18102"/>
        <c:axId val="95267737"/>
      </c:scatterChart>
      <c:valAx>
        <c:axId val="5891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37"/>
        <c:crossesAt val="0"/>
        <c:crossBetween val="midCat"/>
      </c:valAx>
      <c:valAx>
        <c:axId val="9526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70796"/>
        <c:axId val="3573971"/>
      </c:scatterChart>
      <c:valAx>
        <c:axId val="1597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71"/>
        <c:crossesAt val="0"/>
        <c:crossBetween val="midCat"/>
      </c:valAx>
      <c:valAx>
        <c:axId val="357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6776"/>
        <c:axId val="28237324"/>
      </c:scatterChart>
      <c:valAx>
        <c:axId val="4729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324"/>
        <c:crossesAt val="0"/>
        <c:crossBetween val="midCat"/>
      </c:valAx>
      <c:valAx>
        <c:axId val="2823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