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91279"/>
        <c:axId val="6671852"/>
      </c:barChart>
      <c:catAx>
        <c:axId val="7109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52"/>
        <c:auto val="1"/>
        <c:lblAlgn val="ctr"/>
        <c:lblOffset val="100"/>
        <c:noMultiLvlLbl val="0"/>
      </c:catAx>
      <c:valAx>
        <c:axId val="667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67482"/>
        <c:axId val="91628686"/>
      </c:barChart>
      <c:catAx>
        <c:axId val="5606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686"/>
        <c:auto val="1"/>
        <c:lblAlgn val="ctr"/>
        <c:lblOffset val="100"/>
        <c:noMultiLvlLbl val="0"/>
      </c:catAx>
      <c:valAx>
        <c:axId val="9162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91129"/>
        <c:axId val="3687896"/>
      </c:barChart>
      <c:catAx>
        <c:axId val="3209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96"/>
        <c:auto val="1"/>
        <c:lblAlgn val="ctr"/>
        <c:lblOffset val="100"/>
        <c:noMultiLvlLbl val="0"/>
      </c:catAx>
      <c:valAx>
        <c:axId val="368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44095"/>
        <c:axId val="30069680"/>
      </c:barChart>
      <c:catAx>
        <c:axId val="8044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680"/>
        <c:auto val="1"/>
        <c:lblAlgn val="ctr"/>
        <c:lblOffset val="100"/>
        <c:noMultiLvlLbl val="0"/>
      </c:catAx>
      <c:valAx>
        <c:axId val="3006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68625"/>
        <c:axId val="18340152"/>
      </c:barChart>
      <c:catAx>
        <c:axId val="4096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152"/>
        <c:auto val="1"/>
        <c:lblAlgn val="ctr"/>
        <c:lblOffset val="100"/>
        <c:noMultiLvlLbl val="0"/>
      </c:catAx>
      <c:valAx>
        <c:axId val="1834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9150"/>
        <c:axId val="90133688"/>
      </c:barChart>
      <c:catAx>
        <c:axId val="737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688"/>
        <c:auto val="1"/>
        <c:lblAlgn val="ctr"/>
        <c:lblOffset val="100"/>
        <c:noMultiLvlLbl val="0"/>
      </c:catAx>
      <c:valAx>
        <c:axId val="9013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84114"/>
        <c:axId val="37304860"/>
      </c:barChart>
      <c:catAx>
        <c:axId val="9758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860"/>
        <c:auto val="1"/>
        <c:lblAlgn val="ctr"/>
        <c:lblOffset val="100"/>
        <c:noMultiLvlLbl val="0"/>
      </c:catAx>
      <c:valAx>
        <c:axId val="3730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52136"/>
        <c:axId val="72036308"/>
      </c:barChart>
      <c:catAx>
        <c:axId val="2285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308"/>
        <c:auto val="1"/>
        <c:lblAlgn val="ctr"/>
        <c:lblOffset val="100"/>
        <c:noMultiLvlLbl val="0"/>
      </c:catAx>
      <c:valAx>
        <c:axId val="7203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52337"/>
        <c:axId val="76996671"/>
      </c:barChart>
      <c:catAx>
        <c:axId val="2645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671"/>
        <c:auto val="1"/>
        <c:lblAlgn val="ctr"/>
        <c:lblOffset val="100"/>
        <c:noMultiLvlLbl val="0"/>
      </c:catAx>
      <c:valAx>
        <c:axId val="7699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16529"/>
        <c:axId val="23286198"/>
      </c:barChart>
      <c:catAx>
        <c:axId val="4421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198"/>
        <c:auto val="1"/>
        <c:lblAlgn val="ctr"/>
        <c:lblOffset val="100"/>
        <c:noMultiLvlLbl val="0"/>
      </c:catAx>
      <c:valAx>
        <c:axId val="2328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4848"/>
        <c:axId val="81913189"/>
      </c:barChart>
      <c:catAx>
        <c:axId val="496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189"/>
        <c:auto val="1"/>
        <c:lblAlgn val="ctr"/>
        <c:lblOffset val="100"/>
        <c:noMultiLvlLbl val="0"/>
      </c:catAx>
      <c:valAx>
        <c:axId val="8191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95046"/>
        <c:axId val="49715353"/>
      </c:barChart>
      <c:catAx>
        <c:axId val="6229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353"/>
        <c:auto val="1"/>
        <c:lblAlgn val="ctr"/>
        <c:lblOffset val="100"/>
        <c:noMultiLvlLbl val="0"/>
      </c:catAx>
      <c:valAx>
        <c:axId val="4971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30773"/>
        <c:axId val="45408372"/>
      </c:barChart>
      <c:catAx>
        <c:axId val="4583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372"/>
        <c:auto val="1"/>
        <c:lblAlgn val="ctr"/>
        <c:lblOffset val="100"/>
        <c:noMultiLvlLbl val="0"/>
      </c:catAx>
      <c:valAx>
        <c:axId val="4540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00554"/>
        <c:axId val="53136838"/>
      </c:barChart>
      <c:catAx>
        <c:axId val="9670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838"/>
        <c:auto val="1"/>
        <c:lblAlgn val="ctr"/>
        <c:lblOffset val="100"/>
        <c:noMultiLvlLbl val="0"/>
      </c:catAx>
      <c:valAx>
        <c:axId val="5313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60416"/>
        <c:axId val="11305034"/>
      </c:barChart>
      <c:catAx>
        <c:axId val="8736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034"/>
        <c:auto val="1"/>
        <c:lblAlgn val="ctr"/>
        <c:lblOffset val="100"/>
        <c:noMultiLvlLbl val="0"/>
      </c:catAx>
      <c:valAx>
        <c:axId val="1130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08725"/>
        <c:axId val="19006872"/>
      </c:barChart>
      <c:catAx>
        <c:axId val="6430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872"/>
        <c:auto val="1"/>
        <c:lblAlgn val="ctr"/>
        <c:lblOffset val="100"/>
        <c:noMultiLvlLbl val="0"/>
      </c:catAx>
      <c:valAx>
        <c:axId val="1900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19359"/>
        <c:axId val="94355254"/>
      </c:barChart>
      <c:catAx>
        <c:axId val="1941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254"/>
        <c:auto val="1"/>
        <c:lblAlgn val="ctr"/>
        <c:lblOffset val="100"/>
        <c:noMultiLvlLbl val="0"/>
      </c:catAx>
      <c:valAx>
        <c:axId val="9435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79793"/>
        <c:axId val="2306722"/>
      </c:barChart>
      <c:catAx>
        <c:axId val="3147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22"/>
        <c:auto val="1"/>
        <c:lblAlgn val="ctr"/>
        <c:lblOffset val="100"/>
        <c:noMultiLvlLbl val="0"/>
      </c:catAx>
      <c:valAx>
        <c:axId val="230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