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99516"/>
        <c:axId val="23182409"/>
      </c:scatterChart>
      <c:valAx>
        <c:axId val="2929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409"/>
        <c:crossesAt val="0"/>
        <c:crossBetween val="midCat"/>
      </c:valAx>
      <c:valAx>
        <c:axId val="2318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69321"/>
        <c:axId val="43711963"/>
      </c:scatterChart>
      <c:valAx>
        <c:axId val="1076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963"/>
        <c:crossesAt val="0"/>
        <c:crossBetween val="midCat"/>
      </c:valAx>
      <c:valAx>
        <c:axId val="4371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91809"/>
        <c:axId val="43125612"/>
      </c:scatterChart>
      <c:valAx>
        <c:axId val="2859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12"/>
        <c:crossesAt val="0"/>
        <c:crossBetween val="midCat"/>
      </c:valAx>
      <c:valAx>
        <c:axId val="4312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45936"/>
        <c:axId val="42507438"/>
      </c:scatterChart>
      <c:valAx>
        <c:axId val="5984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438"/>
        <c:crossesAt val="0"/>
        <c:crossBetween val="midCat"/>
      </c:valAx>
      <c:valAx>
        <c:axId val="4250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