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5677"/>
        <c:axId val="51154410"/>
      </c:barChart>
      <c:catAx>
        <c:axId val="670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410"/>
        <c:auto val="1"/>
        <c:lblAlgn val="ctr"/>
        <c:lblOffset val="100"/>
        <c:noMultiLvlLbl val="0"/>
      </c:catAx>
      <c:valAx>
        <c:axId val="5115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78551"/>
        <c:axId val="76730212"/>
      </c:barChart>
      <c:catAx>
        <c:axId val="6587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212"/>
        <c:auto val="1"/>
        <c:lblAlgn val="ctr"/>
        <c:lblOffset val="100"/>
        <c:noMultiLvlLbl val="0"/>
      </c:catAx>
      <c:valAx>
        <c:axId val="7673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38773"/>
        <c:axId val="27101764"/>
      </c:barChart>
      <c:catAx>
        <c:axId val="8883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764"/>
        <c:auto val="1"/>
        <c:lblAlgn val="ctr"/>
        <c:lblOffset val="100"/>
        <c:noMultiLvlLbl val="0"/>
      </c:catAx>
      <c:valAx>
        <c:axId val="2710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60754"/>
        <c:axId val="50516221"/>
      </c:barChart>
      <c:catAx>
        <c:axId val="9846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221"/>
        <c:auto val="1"/>
        <c:lblAlgn val="ctr"/>
        <c:lblOffset val="100"/>
        <c:noMultiLvlLbl val="0"/>
      </c:catAx>
      <c:valAx>
        <c:axId val="5051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38742"/>
        <c:axId val="97970693"/>
      </c:barChart>
      <c:catAx>
        <c:axId val="6113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693"/>
        <c:auto val="1"/>
        <c:lblAlgn val="ctr"/>
        <c:lblOffset val="100"/>
        <c:noMultiLvlLbl val="0"/>
      </c:catAx>
      <c:valAx>
        <c:axId val="9797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85233"/>
        <c:axId val="26895191"/>
      </c:barChart>
      <c:catAx>
        <c:axId val="3898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191"/>
        <c:auto val="1"/>
        <c:lblAlgn val="ctr"/>
        <c:lblOffset val="100"/>
        <c:noMultiLvlLbl val="0"/>
      </c:catAx>
      <c:valAx>
        <c:axId val="2689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99634"/>
        <c:axId val="6989886"/>
      </c:barChart>
      <c:catAx>
        <c:axId val="5409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86"/>
        <c:auto val="1"/>
        <c:lblAlgn val="ctr"/>
        <c:lblOffset val="100"/>
        <c:noMultiLvlLbl val="0"/>
      </c:catAx>
      <c:valAx>
        <c:axId val="698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74214"/>
        <c:axId val="67520619"/>
      </c:barChart>
      <c:catAx>
        <c:axId val="3257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619"/>
        <c:auto val="1"/>
        <c:lblAlgn val="ctr"/>
        <c:lblOffset val="100"/>
        <c:noMultiLvlLbl val="0"/>
      </c:catAx>
      <c:valAx>
        <c:axId val="6752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07057"/>
        <c:axId val="11450433"/>
      </c:barChart>
      <c:catAx>
        <c:axId val="1910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433"/>
        <c:auto val="1"/>
        <c:lblAlgn val="ctr"/>
        <c:lblOffset val="100"/>
        <c:noMultiLvlLbl val="0"/>
      </c:catAx>
      <c:valAx>
        <c:axId val="1145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78258"/>
        <c:axId val="24658232"/>
      </c:barChart>
      <c:catAx>
        <c:axId val="1147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232"/>
        <c:auto val="1"/>
        <c:lblAlgn val="ctr"/>
        <c:lblOffset val="100"/>
        <c:noMultiLvlLbl val="0"/>
      </c:catAx>
      <c:valAx>
        <c:axId val="2465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27667"/>
        <c:axId val="9921496"/>
      </c:barChart>
      <c:catAx>
        <c:axId val="3752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96"/>
        <c:auto val="1"/>
        <c:lblAlgn val="ctr"/>
        <c:lblOffset val="100"/>
        <c:noMultiLvlLbl val="0"/>
      </c:catAx>
      <c:valAx>
        <c:axId val="992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95581"/>
        <c:axId val="30437714"/>
      </c:barChart>
      <c:catAx>
        <c:axId val="4199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714"/>
        <c:auto val="1"/>
        <c:lblAlgn val="ctr"/>
        <c:lblOffset val="100"/>
        <c:noMultiLvlLbl val="0"/>
      </c:catAx>
      <c:valAx>
        <c:axId val="3043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49743"/>
        <c:axId val="13962092"/>
      </c:barChart>
      <c:catAx>
        <c:axId val="9254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092"/>
        <c:auto val="1"/>
        <c:lblAlgn val="ctr"/>
        <c:lblOffset val="100"/>
        <c:noMultiLvlLbl val="0"/>
      </c:catAx>
      <c:valAx>
        <c:axId val="1396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27679"/>
        <c:axId val="68355667"/>
      </c:barChart>
      <c:catAx>
        <c:axId val="2072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667"/>
        <c:auto val="1"/>
        <c:lblAlgn val="ctr"/>
        <c:lblOffset val="100"/>
        <c:noMultiLvlLbl val="0"/>
      </c:catAx>
      <c:valAx>
        <c:axId val="6835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71855"/>
        <c:axId val="57171965"/>
      </c:barChart>
      <c:catAx>
        <c:axId val="3927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965"/>
        <c:auto val="1"/>
        <c:lblAlgn val="ctr"/>
        <c:lblOffset val="100"/>
        <c:noMultiLvlLbl val="0"/>
      </c:catAx>
      <c:valAx>
        <c:axId val="5717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69169"/>
        <c:axId val="10034486"/>
      </c:barChart>
      <c:catAx>
        <c:axId val="7416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486"/>
        <c:auto val="1"/>
        <c:lblAlgn val="ctr"/>
        <c:lblOffset val="100"/>
        <c:noMultiLvlLbl val="0"/>
      </c:catAx>
      <c:valAx>
        <c:axId val="1003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07269"/>
        <c:axId val="31065458"/>
      </c:barChart>
      <c:catAx>
        <c:axId val="1160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458"/>
        <c:auto val="1"/>
        <c:lblAlgn val="ctr"/>
        <c:lblOffset val="100"/>
        <c:noMultiLvlLbl val="0"/>
      </c:catAx>
      <c:valAx>
        <c:axId val="3106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27558"/>
        <c:axId val="42225772"/>
      </c:barChart>
      <c:catAx>
        <c:axId val="6312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772"/>
        <c:auto val="1"/>
        <c:lblAlgn val="ctr"/>
        <c:lblOffset val="100"/>
        <c:noMultiLvlLbl val="0"/>
      </c:catAx>
      <c:valAx>
        <c:axId val="4222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