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65592"/>
        <c:axId val="63177036"/>
      </c:scatterChart>
      <c:valAx>
        <c:axId val="6656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36"/>
        <c:crossesAt val="0"/>
        <c:crossBetween val="midCat"/>
      </c:valAx>
      <c:valAx>
        <c:axId val="6317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57470"/>
        <c:axId val="89877832"/>
      </c:scatterChart>
      <c:valAx>
        <c:axId val="6575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832"/>
        <c:crossesAt val="0"/>
        <c:crossBetween val="midCat"/>
      </c:valAx>
      <c:valAx>
        <c:axId val="8987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53324"/>
        <c:axId val="59567480"/>
      </c:scatterChart>
      <c:valAx>
        <c:axId val="8295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480"/>
        <c:crossesAt val="0"/>
        <c:crossBetween val="midCat"/>
      </c:valAx>
      <c:valAx>
        <c:axId val="5956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75498"/>
        <c:axId val="71888383"/>
      </c:scatterChart>
      <c:valAx>
        <c:axId val="9667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383"/>
        <c:crossesAt val="0"/>
        <c:crossBetween val="midCat"/>
      </c:valAx>
      <c:valAx>
        <c:axId val="7188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