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8071"/>
        <c:axId val="92243590"/>
      </c:barChart>
      <c:catAx>
        <c:axId val="283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590"/>
        <c:auto val="1"/>
        <c:lblAlgn val="ctr"/>
        <c:lblOffset val="100"/>
        <c:noMultiLvlLbl val="0"/>
      </c:catAx>
      <c:valAx>
        <c:axId val="9224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18601"/>
        <c:axId val="30886937"/>
      </c:barChart>
      <c:catAx>
        <c:axId val="1991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937"/>
        <c:auto val="1"/>
        <c:lblAlgn val="ctr"/>
        <c:lblOffset val="100"/>
        <c:noMultiLvlLbl val="0"/>
      </c:catAx>
      <c:valAx>
        <c:axId val="3088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15911"/>
        <c:axId val="42198661"/>
      </c:barChart>
      <c:catAx>
        <c:axId val="2071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661"/>
        <c:auto val="1"/>
        <c:lblAlgn val="ctr"/>
        <c:lblOffset val="100"/>
        <c:noMultiLvlLbl val="0"/>
      </c:catAx>
      <c:valAx>
        <c:axId val="4219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78522"/>
        <c:axId val="49368438"/>
      </c:barChart>
      <c:catAx>
        <c:axId val="3227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438"/>
        <c:auto val="1"/>
        <c:lblAlgn val="ctr"/>
        <c:lblOffset val="100"/>
        <c:noMultiLvlLbl val="0"/>
      </c:catAx>
      <c:valAx>
        <c:axId val="4936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17532"/>
        <c:axId val="60777346"/>
      </c:barChart>
      <c:catAx>
        <c:axId val="1141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346"/>
        <c:auto val="1"/>
        <c:lblAlgn val="ctr"/>
        <c:lblOffset val="100"/>
        <c:noMultiLvlLbl val="0"/>
      </c:catAx>
      <c:valAx>
        <c:axId val="6077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29230"/>
        <c:axId val="20021516"/>
      </c:barChart>
      <c:catAx>
        <c:axId val="3062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516"/>
        <c:auto val="1"/>
        <c:lblAlgn val="ctr"/>
        <c:lblOffset val="100"/>
        <c:noMultiLvlLbl val="0"/>
      </c:catAx>
      <c:valAx>
        <c:axId val="2002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24002"/>
        <c:axId val="72570066"/>
      </c:barChart>
      <c:catAx>
        <c:axId val="4512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066"/>
        <c:auto val="1"/>
        <c:lblAlgn val="ctr"/>
        <c:lblOffset val="100"/>
        <c:noMultiLvlLbl val="0"/>
      </c:catAx>
      <c:valAx>
        <c:axId val="7257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81318"/>
        <c:axId val="23337947"/>
      </c:barChart>
      <c:catAx>
        <c:axId val="1898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947"/>
        <c:auto val="1"/>
        <c:lblAlgn val="ctr"/>
        <c:lblOffset val="100"/>
        <c:noMultiLvlLbl val="0"/>
      </c:catAx>
      <c:valAx>
        <c:axId val="2333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7284"/>
        <c:axId val="62100629"/>
      </c:barChart>
      <c:catAx>
        <c:axId val="134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629"/>
        <c:auto val="1"/>
        <c:lblAlgn val="ctr"/>
        <c:lblOffset val="100"/>
        <c:noMultiLvlLbl val="0"/>
      </c:catAx>
      <c:valAx>
        <c:axId val="6210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19808"/>
        <c:axId val="90658867"/>
      </c:barChart>
      <c:catAx>
        <c:axId val="2111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867"/>
        <c:auto val="1"/>
        <c:lblAlgn val="ctr"/>
        <c:lblOffset val="100"/>
        <c:noMultiLvlLbl val="0"/>
      </c:catAx>
      <c:valAx>
        <c:axId val="9065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93554"/>
        <c:axId val="30947378"/>
      </c:barChart>
      <c:catAx>
        <c:axId val="3739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378"/>
        <c:auto val="1"/>
        <c:lblAlgn val="ctr"/>
        <c:lblOffset val="100"/>
        <c:noMultiLvlLbl val="0"/>
      </c:catAx>
      <c:valAx>
        <c:axId val="3094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62090"/>
        <c:axId val="1113417"/>
      </c:barChart>
      <c:catAx>
        <c:axId val="1426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17"/>
        <c:auto val="1"/>
        <c:lblAlgn val="ctr"/>
        <c:lblOffset val="100"/>
        <c:noMultiLvlLbl val="0"/>
      </c:catAx>
      <c:valAx>
        <c:axId val="111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39294"/>
        <c:axId val="48741899"/>
      </c:barChart>
      <c:catAx>
        <c:axId val="4963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899"/>
        <c:auto val="1"/>
        <c:lblAlgn val="ctr"/>
        <c:lblOffset val="100"/>
        <c:noMultiLvlLbl val="0"/>
      </c:catAx>
      <c:valAx>
        <c:axId val="487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34133"/>
        <c:axId val="3559363"/>
      </c:barChart>
      <c:catAx>
        <c:axId val="8263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63"/>
        <c:auto val="1"/>
        <c:lblAlgn val="ctr"/>
        <c:lblOffset val="100"/>
        <c:noMultiLvlLbl val="0"/>
      </c:catAx>
      <c:valAx>
        <c:axId val="355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66677"/>
        <c:axId val="31469209"/>
      </c:barChart>
      <c:catAx>
        <c:axId val="3666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209"/>
        <c:auto val="1"/>
        <c:lblAlgn val="ctr"/>
        <c:lblOffset val="100"/>
        <c:noMultiLvlLbl val="0"/>
      </c:catAx>
      <c:valAx>
        <c:axId val="314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89402"/>
        <c:axId val="27329375"/>
      </c:barChart>
      <c:catAx>
        <c:axId val="3798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375"/>
        <c:auto val="1"/>
        <c:lblAlgn val="ctr"/>
        <c:lblOffset val="100"/>
        <c:noMultiLvlLbl val="0"/>
      </c:catAx>
      <c:valAx>
        <c:axId val="2732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61928"/>
        <c:axId val="29467395"/>
      </c:barChart>
      <c:catAx>
        <c:axId val="8316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395"/>
        <c:auto val="1"/>
        <c:lblAlgn val="ctr"/>
        <c:lblOffset val="100"/>
        <c:noMultiLvlLbl val="0"/>
      </c:catAx>
      <c:valAx>
        <c:axId val="2946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60292"/>
        <c:axId val="73280192"/>
      </c:barChart>
      <c:catAx>
        <c:axId val="8946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192"/>
        <c:auto val="1"/>
        <c:lblAlgn val="ctr"/>
        <c:lblOffset val="100"/>
        <c:noMultiLvlLbl val="0"/>
      </c:catAx>
      <c:valAx>
        <c:axId val="7328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