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4661"/>
        <c:axId val="84746417"/>
      </c:barChart>
      <c:catAx>
        <c:axId val="317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417"/>
        <c:auto val="1"/>
        <c:lblAlgn val="ctr"/>
        <c:lblOffset val="100"/>
        <c:noMultiLvlLbl val="0"/>
      </c:catAx>
      <c:valAx>
        <c:axId val="8474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45669"/>
        <c:axId val="2530905"/>
      </c:barChart>
      <c:catAx>
        <c:axId val="4564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05"/>
        <c:auto val="1"/>
        <c:lblAlgn val="ctr"/>
        <c:lblOffset val="100"/>
        <c:noMultiLvlLbl val="0"/>
      </c:catAx>
      <c:valAx>
        <c:axId val="253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95039"/>
        <c:axId val="77433036"/>
      </c:barChart>
      <c:catAx>
        <c:axId val="8089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036"/>
        <c:auto val="1"/>
        <c:lblAlgn val="ctr"/>
        <c:lblOffset val="100"/>
        <c:noMultiLvlLbl val="0"/>
      </c:catAx>
      <c:valAx>
        <c:axId val="7743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62131"/>
        <c:axId val="46085658"/>
      </c:barChart>
      <c:catAx>
        <c:axId val="3256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658"/>
        <c:auto val="1"/>
        <c:lblAlgn val="ctr"/>
        <c:lblOffset val="100"/>
        <c:noMultiLvlLbl val="0"/>
      </c:catAx>
      <c:valAx>
        <c:axId val="4608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84429"/>
        <c:axId val="42526767"/>
      </c:barChart>
      <c:catAx>
        <c:axId val="7308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767"/>
        <c:auto val="1"/>
        <c:lblAlgn val="ctr"/>
        <c:lblOffset val="100"/>
        <c:noMultiLvlLbl val="0"/>
      </c:catAx>
      <c:valAx>
        <c:axId val="4252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86334"/>
        <c:axId val="84099031"/>
      </c:barChart>
      <c:catAx>
        <c:axId val="2938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031"/>
        <c:auto val="1"/>
        <c:lblAlgn val="ctr"/>
        <c:lblOffset val="100"/>
        <c:noMultiLvlLbl val="0"/>
      </c:catAx>
      <c:valAx>
        <c:axId val="8409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67032"/>
        <c:axId val="4153978"/>
      </c:barChart>
      <c:catAx>
        <c:axId val="3066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78"/>
        <c:auto val="1"/>
        <c:lblAlgn val="ctr"/>
        <c:lblOffset val="100"/>
        <c:noMultiLvlLbl val="0"/>
      </c:catAx>
      <c:valAx>
        <c:axId val="415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52069"/>
        <c:axId val="18703287"/>
      </c:barChart>
      <c:catAx>
        <c:axId val="3185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287"/>
        <c:auto val="1"/>
        <c:lblAlgn val="ctr"/>
        <c:lblOffset val="100"/>
        <c:noMultiLvlLbl val="0"/>
      </c:catAx>
      <c:valAx>
        <c:axId val="1870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51268"/>
        <c:axId val="15036914"/>
      </c:barChart>
      <c:catAx>
        <c:axId val="5745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914"/>
        <c:auto val="1"/>
        <c:lblAlgn val="ctr"/>
        <c:lblOffset val="100"/>
        <c:noMultiLvlLbl val="0"/>
      </c:catAx>
      <c:valAx>
        <c:axId val="150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66563"/>
        <c:axId val="37743695"/>
      </c:barChart>
      <c:catAx>
        <c:axId val="5836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695"/>
        <c:auto val="1"/>
        <c:lblAlgn val="ctr"/>
        <c:lblOffset val="100"/>
        <c:noMultiLvlLbl val="0"/>
      </c:catAx>
      <c:valAx>
        <c:axId val="3774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42561"/>
        <c:axId val="67636867"/>
      </c:barChart>
      <c:catAx>
        <c:axId val="7134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867"/>
        <c:auto val="1"/>
        <c:lblAlgn val="ctr"/>
        <c:lblOffset val="100"/>
        <c:noMultiLvlLbl val="0"/>
      </c:catAx>
      <c:valAx>
        <c:axId val="6763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07638"/>
        <c:axId val="15534707"/>
      </c:barChart>
      <c:catAx>
        <c:axId val="1700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707"/>
        <c:auto val="1"/>
        <c:lblAlgn val="ctr"/>
        <c:lblOffset val="100"/>
        <c:noMultiLvlLbl val="0"/>
      </c:catAx>
      <c:valAx>
        <c:axId val="1553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75221"/>
        <c:axId val="10025214"/>
      </c:barChart>
      <c:catAx>
        <c:axId val="7847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214"/>
        <c:auto val="1"/>
        <c:lblAlgn val="ctr"/>
        <c:lblOffset val="100"/>
        <c:noMultiLvlLbl val="0"/>
      </c:catAx>
      <c:valAx>
        <c:axId val="100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20908"/>
        <c:axId val="77740015"/>
      </c:barChart>
      <c:catAx>
        <c:axId val="3012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015"/>
        <c:auto val="1"/>
        <c:lblAlgn val="ctr"/>
        <c:lblOffset val="100"/>
        <c:noMultiLvlLbl val="0"/>
      </c:catAx>
      <c:valAx>
        <c:axId val="7774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04373"/>
        <c:axId val="70511489"/>
      </c:barChart>
      <c:catAx>
        <c:axId val="6030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489"/>
        <c:auto val="1"/>
        <c:lblAlgn val="ctr"/>
        <c:lblOffset val="100"/>
        <c:noMultiLvlLbl val="0"/>
      </c:catAx>
      <c:valAx>
        <c:axId val="7051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04713"/>
        <c:axId val="31367134"/>
      </c:barChart>
      <c:catAx>
        <c:axId val="1580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134"/>
        <c:auto val="1"/>
        <c:lblAlgn val="ctr"/>
        <c:lblOffset val="100"/>
        <c:noMultiLvlLbl val="0"/>
      </c:catAx>
      <c:valAx>
        <c:axId val="3136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12965"/>
        <c:axId val="89376452"/>
      </c:barChart>
      <c:catAx>
        <c:axId val="9941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452"/>
        <c:auto val="1"/>
        <c:lblAlgn val="ctr"/>
        <c:lblOffset val="100"/>
        <c:noMultiLvlLbl val="0"/>
      </c:catAx>
      <c:valAx>
        <c:axId val="8937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00858"/>
        <c:axId val="47272123"/>
      </c:barChart>
      <c:catAx>
        <c:axId val="1290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123"/>
        <c:auto val="1"/>
        <c:lblAlgn val="ctr"/>
        <c:lblOffset val="100"/>
        <c:noMultiLvlLbl val="0"/>
      </c:catAx>
      <c:valAx>
        <c:axId val="4727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