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88275"/>
        <c:axId val="96887966"/>
      </c:scatterChart>
      <c:valAx>
        <c:axId val="75988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966"/>
        <c:crossesAt val="0"/>
        <c:crossBetween val="midCat"/>
      </c:valAx>
      <c:valAx>
        <c:axId val="96887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96514"/>
        <c:axId val="65931679"/>
      </c:scatterChart>
      <c:valAx>
        <c:axId val="54296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679"/>
        <c:crossesAt val="0"/>
        <c:crossBetween val="midCat"/>
      </c:valAx>
      <c:valAx>
        <c:axId val="65931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40026"/>
        <c:axId val="1743015"/>
      </c:scatterChart>
      <c:valAx>
        <c:axId val="10440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15"/>
        <c:crossesAt val="0"/>
        <c:crossBetween val="midCat"/>
      </c:valAx>
      <c:valAx>
        <c:axId val="1743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22007"/>
        <c:axId val="56793732"/>
      </c:scatterChart>
      <c:valAx>
        <c:axId val="13022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732"/>
        <c:crossesAt val="0"/>
        <c:crossBetween val="midCat"/>
      </c:valAx>
      <c:valAx>
        <c:axId val="56793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