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51975"/>
        <c:axId val="27087510"/>
      </c:barChart>
      <c:catAx>
        <c:axId val="6495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510"/>
        <c:auto val="1"/>
        <c:lblAlgn val="ctr"/>
        <c:lblOffset val="100"/>
        <c:noMultiLvlLbl val="0"/>
      </c:catAx>
      <c:valAx>
        <c:axId val="2708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10324"/>
        <c:axId val="90941602"/>
      </c:barChart>
      <c:catAx>
        <c:axId val="5291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602"/>
        <c:auto val="1"/>
        <c:lblAlgn val="ctr"/>
        <c:lblOffset val="100"/>
        <c:noMultiLvlLbl val="0"/>
      </c:catAx>
      <c:valAx>
        <c:axId val="9094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1447"/>
        <c:axId val="84408680"/>
      </c:barChart>
      <c:catAx>
        <c:axId val="945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680"/>
        <c:auto val="1"/>
        <c:lblAlgn val="ctr"/>
        <c:lblOffset val="100"/>
        <c:noMultiLvlLbl val="0"/>
      </c:catAx>
      <c:valAx>
        <c:axId val="8440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49554"/>
        <c:axId val="17825141"/>
      </c:barChart>
      <c:catAx>
        <c:axId val="4904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141"/>
        <c:auto val="1"/>
        <c:lblAlgn val="ctr"/>
        <c:lblOffset val="100"/>
        <c:noMultiLvlLbl val="0"/>
      </c:catAx>
      <c:valAx>
        <c:axId val="1782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67698"/>
        <c:axId val="43730793"/>
      </c:barChart>
      <c:catAx>
        <c:axId val="3256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793"/>
        <c:auto val="1"/>
        <c:lblAlgn val="ctr"/>
        <c:lblOffset val="100"/>
        <c:noMultiLvlLbl val="0"/>
      </c:catAx>
      <c:valAx>
        <c:axId val="4373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23147"/>
        <c:axId val="59839327"/>
      </c:barChart>
      <c:catAx>
        <c:axId val="3182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327"/>
        <c:auto val="1"/>
        <c:lblAlgn val="ctr"/>
        <c:lblOffset val="100"/>
        <c:noMultiLvlLbl val="0"/>
      </c:catAx>
      <c:valAx>
        <c:axId val="5983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26112"/>
        <c:axId val="44203744"/>
      </c:barChart>
      <c:catAx>
        <c:axId val="4992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744"/>
        <c:auto val="1"/>
        <c:lblAlgn val="ctr"/>
        <c:lblOffset val="100"/>
        <c:noMultiLvlLbl val="0"/>
      </c:catAx>
      <c:valAx>
        <c:axId val="4420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86382"/>
        <c:axId val="21990736"/>
      </c:barChart>
      <c:catAx>
        <c:axId val="7968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736"/>
        <c:auto val="1"/>
        <c:lblAlgn val="ctr"/>
        <c:lblOffset val="100"/>
        <c:noMultiLvlLbl val="0"/>
      </c:catAx>
      <c:valAx>
        <c:axId val="2199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89630"/>
        <c:axId val="74211932"/>
      </c:barChart>
      <c:catAx>
        <c:axId val="4528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932"/>
        <c:auto val="1"/>
        <c:lblAlgn val="ctr"/>
        <c:lblOffset val="100"/>
        <c:noMultiLvlLbl val="0"/>
      </c:catAx>
      <c:valAx>
        <c:axId val="7421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11810"/>
        <c:axId val="68811931"/>
      </c:barChart>
      <c:catAx>
        <c:axId val="4881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931"/>
        <c:auto val="1"/>
        <c:lblAlgn val="ctr"/>
        <c:lblOffset val="100"/>
        <c:noMultiLvlLbl val="0"/>
      </c:catAx>
      <c:valAx>
        <c:axId val="688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3465"/>
        <c:axId val="37133390"/>
      </c:barChart>
      <c:catAx>
        <c:axId val="775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390"/>
        <c:auto val="1"/>
        <c:lblAlgn val="ctr"/>
        <c:lblOffset val="100"/>
        <c:noMultiLvlLbl val="0"/>
      </c:catAx>
      <c:valAx>
        <c:axId val="3713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4305"/>
        <c:axId val="81319174"/>
      </c:barChart>
      <c:catAx>
        <c:axId val="278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174"/>
        <c:auto val="1"/>
        <c:lblAlgn val="ctr"/>
        <c:lblOffset val="100"/>
        <c:noMultiLvlLbl val="0"/>
      </c:catAx>
      <c:valAx>
        <c:axId val="8131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80298"/>
        <c:axId val="5449929"/>
      </c:barChart>
      <c:catAx>
        <c:axId val="6388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29"/>
        <c:auto val="1"/>
        <c:lblAlgn val="ctr"/>
        <c:lblOffset val="100"/>
        <c:noMultiLvlLbl val="0"/>
      </c:catAx>
      <c:valAx>
        <c:axId val="544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04224"/>
        <c:axId val="71574924"/>
      </c:barChart>
      <c:catAx>
        <c:axId val="1010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924"/>
        <c:auto val="1"/>
        <c:lblAlgn val="ctr"/>
        <c:lblOffset val="100"/>
        <c:noMultiLvlLbl val="0"/>
      </c:catAx>
      <c:valAx>
        <c:axId val="7157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8647"/>
        <c:axId val="50801836"/>
      </c:barChart>
      <c:catAx>
        <c:axId val="871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836"/>
        <c:auto val="1"/>
        <c:lblAlgn val="ctr"/>
        <c:lblOffset val="100"/>
        <c:noMultiLvlLbl val="0"/>
      </c:catAx>
      <c:valAx>
        <c:axId val="5080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3143"/>
        <c:axId val="76881322"/>
      </c:barChart>
      <c:catAx>
        <c:axId val="854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322"/>
        <c:auto val="1"/>
        <c:lblAlgn val="ctr"/>
        <c:lblOffset val="100"/>
        <c:noMultiLvlLbl val="0"/>
      </c:catAx>
      <c:valAx>
        <c:axId val="7688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46259"/>
        <c:axId val="88206577"/>
      </c:barChart>
      <c:catAx>
        <c:axId val="9224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577"/>
        <c:auto val="1"/>
        <c:lblAlgn val="ctr"/>
        <c:lblOffset val="100"/>
        <c:noMultiLvlLbl val="0"/>
      </c:catAx>
      <c:valAx>
        <c:axId val="882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99680"/>
        <c:axId val="42740771"/>
      </c:barChart>
      <c:catAx>
        <c:axId val="9259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771"/>
        <c:auto val="1"/>
        <c:lblAlgn val="ctr"/>
        <c:lblOffset val="100"/>
        <c:noMultiLvlLbl val="0"/>
      </c:catAx>
      <c:valAx>
        <c:axId val="4274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