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10542"/>
        <c:axId val="85246908"/>
      </c:scatterChart>
      <c:valAx>
        <c:axId val="7891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908"/>
        <c:crossesAt val="0"/>
        <c:crossBetween val="midCat"/>
      </c:valAx>
      <c:valAx>
        <c:axId val="852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3456"/>
        <c:axId val="73846252"/>
      </c:scatterChart>
      <c:valAx>
        <c:axId val="7221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252"/>
        <c:crossesAt val="0"/>
        <c:crossBetween val="midCat"/>
      </c:valAx>
      <c:valAx>
        <c:axId val="7384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43358"/>
        <c:axId val="89854442"/>
      </c:scatterChart>
      <c:valAx>
        <c:axId val="9634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442"/>
        <c:crossesAt val="0"/>
        <c:crossBetween val="midCat"/>
      </c:valAx>
      <c:valAx>
        <c:axId val="898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7053"/>
        <c:axId val="42666165"/>
      </c:scatterChart>
      <c:valAx>
        <c:axId val="4817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65"/>
        <c:crossesAt val="0"/>
        <c:crossBetween val="midCat"/>
      </c:valAx>
      <c:valAx>
        <c:axId val="4266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