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6018"/>
        <c:axId val="69064451"/>
      </c:barChart>
      <c:catAx>
        <c:axId val="509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451"/>
        <c:auto val="1"/>
        <c:lblAlgn val="ctr"/>
        <c:lblOffset val="100"/>
        <c:noMultiLvlLbl val="0"/>
      </c:catAx>
      <c:valAx>
        <c:axId val="6906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12080"/>
        <c:axId val="17972469"/>
      </c:barChart>
      <c:catAx>
        <c:axId val="8291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469"/>
        <c:auto val="1"/>
        <c:lblAlgn val="ctr"/>
        <c:lblOffset val="100"/>
        <c:noMultiLvlLbl val="0"/>
      </c:catAx>
      <c:valAx>
        <c:axId val="1797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35463"/>
        <c:axId val="42879021"/>
      </c:barChart>
      <c:catAx>
        <c:axId val="9743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021"/>
        <c:auto val="1"/>
        <c:lblAlgn val="ctr"/>
        <c:lblOffset val="100"/>
        <c:noMultiLvlLbl val="0"/>
      </c:catAx>
      <c:valAx>
        <c:axId val="4287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26002"/>
        <c:axId val="28856255"/>
      </c:barChart>
      <c:catAx>
        <c:axId val="7712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255"/>
        <c:auto val="1"/>
        <c:lblAlgn val="ctr"/>
        <c:lblOffset val="100"/>
        <c:noMultiLvlLbl val="0"/>
      </c:catAx>
      <c:valAx>
        <c:axId val="2885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20804"/>
        <c:axId val="52499967"/>
      </c:barChart>
      <c:catAx>
        <c:axId val="1152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967"/>
        <c:auto val="1"/>
        <c:lblAlgn val="ctr"/>
        <c:lblOffset val="100"/>
        <c:noMultiLvlLbl val="0"/>
      </c:catAx>
      <c:valAx>
        <c:axId val="5249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74593"/>
        <c:axId val="64259051"/>
      </c:barChart>
      <c:catAx>
        <c:axId val="9867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051"/>
        <c:auto val="1"/>
        <c:lblAlgn val="ctr"/>
        <c:lblOffset val="100"/>
        <c:noMultiLvlLbl val="0"/>
      </c:catAx>
      <c:valAx>
        <c:axId val="6425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08787"/>
        <c:axId val="24156492"/>
      </c:barChart>
      <c:catAx>
        <c:axId val="8300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492"/>
        <c:auto val="1"/>
        <c:lblAlgn val="ctr"/>
        <c:lblOffset val="100"/>
        <c:noMultiLvlLbl val="0"/>
      </c:catAx>
      <c:valAx>
        <c:axId val="2415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7972"/>
        <c:axId val="60453582"/>
      </c:barChart>
      <c:catAx>
        <c:axId val="445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582"/>
        <c:auto val="1"/>
        <c:lblAlgn val="ctr"/>
        <c:lblOffset val="100"/>
        <c:noMultiLvlLbl val="0"/>
      </c:catAx>
      <c:valAx>
        <c:axId val="6045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49033"/>
        <c:axId val="75173158"/>
      </c:barChart>
      <c:catAx>
        <c:axId val="8254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158"/>
        <c:auto val="1"/>
        <c:lblAlgn val="ctr"/>
        <c:lblOffset val="100"/>
        <c:noMultiLvlLbl val="0"/>
      </c:catAx>
      <c:valAx>
        <c:axId val="7517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01887"/>
        <c:axId val="32985608"/>
      </c:barChart>
      <c:catAx>
        <c:axId val="3990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608"/>
        <c:auto val="1"/>
        <c:lblAlgn val="ctr"/>
        <c:lblOffset val="100"/>
        <c:noMultiLvlLbl val="0"/>
      </c:catAx>
      <c:valAx>
        <c:axId val="3298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56524"/>
        <c:axId val="61591373"/>
      </c:barChart>
      <c:catAx>
        <c:axId val="1885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373"/>
        <c:auto val="1"/>
        <c:lblAlgn val="ctr"/>
        <c:lblOffset val="100"/>
        <c:noMultiLvlLbl val="0"/>
      </c:catAx>
      <c:valAx>
        <c:axId val="6159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81384"/>
        <c:axId val="96563797"/>
      </c:barChart>
      <c:catAx>
        <c:axId val="7208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797"/>
        <c:auto val="1"/>
        <c:lblAlgn val="ctr"/>
        <c:lblOffset val="100"/>
        <c:noMultiLvlLbl val="0"/>
      </c:catAx>
      <c:valAx>
        <c:axId val="9656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02786"/>
        <c:axId val="44339864"/>
      </c:barChart>
      <c:catAx>
        <c:axId val="2290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864"/>
        <c:auto val="1"/>
        <c:lblAlgn val="ctr"/>
        <c:lblOffset val="100"/>
        <c:noMultiLvlLbl val="0"/>
      </c:catAx>
      <c:valAx>
        <c:axId val="4433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24175"/>
        <c:axId val="9420782"/>
      </c:barChart>
      <c:catAx>
        <c:axId val="1752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82"/>
        <c:auto val="1"/>
        <c:lblAlgn val="ctr"/>
        <c:lblOffset val="100"/>
        <c:noMultiLvlLbl val="0"/>
      </c:catAx>
      <c:valAx>
        <c:axId val="942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66349"/>
        <c:axId val="39269559"/>
      </c:barChart>
      <c:catAx>
        <c:axId val="6596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559"/>
        <c:auto val="1"/>
        <c:lblAlgn val="ctr"/>
        <c:lblOffset val="100"/>
        <c:noMultiLvlLbl val="0"/>
      </c:catAx>
      <c:valAx>
        <c:axId val="3926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05467"/>
        <c:axId val="73939746"/>
      </c:barChart>
      <c:catAx>
        <c:axId val="3830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746"/>
        <c:auto val="1"/>
        <c:lblAlgn val="ctr"/>
        <c:lblOffset val="100"/>
        <c:noMultiLvlLbl val="0"/>
      </c:catAx>
      <c:valAx>
        <c:axId val="7393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84442"/>
        <c:axId val="25783140"/>
      </c:barChart>
      <c:catAx>
        <c:axId val="4368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140"/>
        <c:auto val="1"/>
        <c:lblAlgn val="ctr"/>
        <c:lblOffset val="100"/>
        <c:noMultiLvlLbl val="0"/>
      </c:catAx>
      <c:valAx>
        <c:axId val="2578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63128"/>
        <c:axId val="76462300"/>
      </c:barChart>
      <c:catAx>
        <c:axId val="5256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300"/>
        <c:auto val="1"/>
        <c:lblAlgn val="ctr"/>
        <c:lblOffset val="100"/>
        <c:noMultiLvlLbl val="0"/>
      </c:catAx>
      <c:valAx>
        <c:axId val="7646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