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94357"/>
        <c:axId val="59639433"/>
      </c:scatterChart>
      <c:valAx>
        <c:axId val="8699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433"/>
        <c:crossesAt val="0"/>
        <c:crossBetween val="midCat"/>
      </c:valAx>
      <c:valAx>
        <c:axId val="5963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6520"/>
        <c:axId val="45793654"/>
      </c:scatterChart>
      <c:valAx>
        <c:axId val="665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654"/>
        <c:crossesAt val="0"/>
        <c:crossBetween val="midCat"/>
      </c:valAx>
      <c:valAx>
        <c:axId val="4579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42917"/>
        <c:axId val="12451442"/>
      </c:scatterChart>
      <c:valAx>
        <c:axId val="9794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442"/>
        <c:crossesAt val="0"/>
        <c:crossBetween val="midCat"/>
      </c:valAx>
      <c:valAx>
        <c:axId val="1245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4863"/>
        <c:axId val="80347388"/>
      </c:scatterChart>
      <c:valAx>
        <c:axId val="939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388"/>
        <c:crossesAt val="0"/>
        <c:crossBetween val="midCat"/>
      </c:valAx>
      <c:valAx>
        <c:axId val="8034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