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73724"/>
        <c:axId val="10965843"/>
      </c:scatterChart>
      <c:valAx>
        <c:axId val="6157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843"/>
        <c:crossesAt val="0"/>
        <c:crossBetween val="midCat"/>
      </c:valAx>
      <c:valAx>
        <c:axId val="1096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96798"/>
        <c:axId val="39691096"/>
      </c:scatterChart>
      <c:valAx>
        <c:axId val="25796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096"/>
        <c:crossesAt val="0"/>
        <c:crossBetween val="midCat"/>
      </c:valAx>
      <c:valAx>
        <c:axId val="3969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43737"/>
        <c:axId val="63619910"/>
      </c:scatterChart>
      <c:valAx>
        <c:axId val="4284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910"/>
        <c:crossesAt val="0"/>
        <c:crossBetween val="midCat"/>
      </c:valAx>
      <c:valAx>
        <c:axId val="6361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4805"/>
        <c:axId val="368422"/>
      </c:scatterChart>
      <c:valAx>
        <c:axId val="552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2"/>
        <c:crossesAt val="0"/>
        <c:crossBetween val="midCat"/>
      </c:valAx>
      <c:valAx>
        <c:axId val="36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