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46440"/>
        <c:axId val="22104529"/>
      </c:barChart>
      <c:catAx>
        <c:axId val="9844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529"/>
        <c:auto val="1"/>
        <c:lblAlgn val="ctr"/>
        <c:lblOffset val="100"/>
        <c:noMultiLvlLbl val="0"/>
      </c:catAx>
      <c:valAx>
        <c:axId val="221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55257"/>
        <c:axId val="36299156"/>
      </c:barChart>
      <c:catAx>
        <c:axId val="9955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156"/>
        <c:auto val="1"/>
        <c:lblAlgn val="ctr"/>
        <c:lblOffset val="100"/>
        <c:noMultiLvlLbl val="0"/>
      </c:catAx>
      <c:valAx>
        <c:axId val="362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14965"/>
        <c:axId val="19085901"/>
      </c:barChart>
      <c:catAx>
        <c:axId val="9931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901"/>
        <c:auto val="1"/>
        <c:lblAlgn val="ctr"/>
        <c:lblOffset val="100"/>
        <c:noMultiLvlLbl val="0"/>
      </c:catAx>
      <c:valAx>
        <c:axId val="1908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45843"/>
        <c:axId val="99497209"/>
      </c:barChart>
      <c:catAx>
        <c:axId val="9184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209"/>
        <c:auto val="1"/>
        <c:lblAlgn val="ctr"/>
        <c:lblOffset val="100"/>
        <c:noMultiLvlLbl val="0"/>
      </c:catAx>
      <c:valAx>
        <c:axId val="994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90133"/>
        <c:axId val="80221739"/>
      </c:barChart>
      <c:catAx>
        <c:axId val="3799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739"/>
        <c:auto val="1"/>
        <c:lblAlgn val="ctr"/>
        <c:lblOffset val="100"/>
        <c:noMultiLvlLbl val="0"/>
      </c:catAx>
      <c:valAx>
        <c:axId val="802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29936"/>
        <c:axId val="56513426"/>
      </c:barChart>
      <c:catAx>
        <c:axId val="2582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426"/>
        <c:auto val="1"/>
        <c:lblAlgn val="ctr"/>
        <c:lblOffset val="100"/>
        <c:noMultiLvlLbl val="0"/>
      </c:catAx>
      <c:valAx>
        <c:axId val="565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29118"/>
        <c:axId val="9164091"/>
      </c:barChart>
      <c:catAx>
        <c:axId val="560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91"/>
        <c:auto val="1"/>
        <c:lblAlgn val="ctr"/>
        <c:lblOffset val="100"/>
        <c:noMultiLvlLbl val="0"/>
      </c:catAx>
      <c:valAx>
        <c:axId val="91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98456"/>
        <c:axId val="66540450"/>
      </c:barChart>
      <c:catAx>
        <c:axId val="4719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450"/>
        <c:auto val="1"/>
        <c:lblAlgn val="ctr"/>
        <c:lblOffset val="100"/>
        <c:noMultiLvlLbl val="0"/>
      </c:catAx>
      <c:valAx>
        <c:axId val="6654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62508"/>
        <c:axId val="3463509"/>
      </c:barChart>
      <c:catAx>
        <c:axId val="9526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09"/>
        <c:auto val="1"/>
        <c:lblAlgn val="ctr"/>
        <c:lblOffset val="100"/>
        <c:noMultiLvlLbl val="0"/>
      </c:catAx>
      <c:valAx>
        <c:axId val="34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4157"/>
        <c:axId val="97574175"/>
      </c:barChart>
      <c:catAx>
        <c:axId val="5386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175"/>
        <c:auto val="1"/>
        <c:lblAlgn val="ctr"/>
        <c:lblOffset val="100"/>
        <c:noMultiLvlLbl val="0"/>
      </c:catAx>
      <c:valAx>
        <c:axId val="975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1584"/>
        <c:axId val="20935694"/>
      </c:barChart>
      <c:catAx>
        <c:axId val="694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694"/>
        <c:auto val="1"/>
        <c:lblAlgn val="ctr"/>
        <c:lblOffset val="100"/>
        <c:noMultiLvlLbl val="0"/>
      </c:catAx>
      <c:valAx>
        <c:axId val="2093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7176"/>
        <c:axId val="54119666"/>
      </c:barChart>
      <c:catAx>
        <c:axId val="323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666"/>
        <c:auto val="1"/>
        <c:lblAlgn val="ctr"/>
        <c:lblOffset val="100"/>
        <c:noMultiLvlLbl val="0"/>
      </c:catAx>
      <c:valAx>
        <c:axId val="541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06705"/>
        <c:axId val="1934623"/>
      </c:barChart>
      <c:catAx>
        <c:axId val="1860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23"/>
        <c:auto val="1"/>
        <c:lblAlgn val="ctr"/>
        <c:lblOffset val="100"/>
        <c:noMultiLvlLbl val="0"/>
      </c:catAx>
      <c:valAx>
        <c:axId val="193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5773"/>
        <c:axId val="20911979"/>
      </c:barChart>
      <c:catAx>
        <c:axId val="658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979"/>
        <c:auto val="1"/>
        <c:lblAlgn val="ctr"/>
        <c:lblOffset val="100"/>
        <c:noMultiLvlLbl val="0"/>
      </c:catAx>
      <c:valAx>
        <c:axId val="209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41076"/>
        <c:axId val="92368062"/>
      </c:barChart>
      <c:catAx>
        <c:axId val="942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062"/>
        <c:auto val="1"/>
        <c:lblAlgn val="ctr"/>
        <c:lblOffset val="100"/>
        <c:noMultiLvlLbl val="0"/>
      </c:catAx>
      <c:valAx>
        <c:axId val="9236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69852"/>
        <c:axId val="80202008"/>
      </c:barChart>
      <c:catAx>
        <c:axId val="7706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08"/>
        <c:auto val="1"/>
        <c:lblAlgn val="ctr"/>
        <c:lblOffset val="100"/>
        <c:noMultiLvlLbl val="0"/>
      </c:catAx>
      <c:valAx>
        <c:axId val="8020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74647"/>
        <c:axId val="82608287"/>
      </c:barChart>
      <c:catAx>
        <c:axId val="457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287"/>
        <c:auto val="1"/>
        <c:lblAlgn val="ctr"/>
        <c:lblOffset val="100"/>
        <c:noMultiLvlLbl val="0"/>
      </c:catAx>
      <c:valAx>
        <c:axId val="826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8464"/>
        <c:axId val="49079449"/>
      </c:barChart>
      <c:catAx>
        <c:axId val="981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449"/>
        <c:auto val="1"/>
        <c:lblAlgn val="ctr"/>
        <c:lblOffset val="100"/>
        <c:noMultiLvlLbl val="0"/>
      </c:catAx>
      <c:valAx>
        <c:axId val="490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