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52663"/>
        <c:axId val="479438"/>
      </c:barChart>
      <c:catAx>
        <c:axId val="1145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38"/>
        <c:auto val="1"/>
        <c:lblAlgn val="ctr"/>
        <c:lblOffset val="100"/>
        <c:noMultiLvlLbl val="0"/>
      </c:catAx>
      <c:valAx>
        <c:axId val="47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450600"/>
        <c:axId val="87070163"/>
      </c:barChart>
      <c:catAx>
        <c:axId val="5245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0163"/>
        <c:auto val="1"/>
        <c:lblAlgn val="ctr"/>
        <c:lblOffset val="100"/>
        <c:noMultiLvlLbl val="0"/>
      </c:catAx>
      <c:valAx>
        <c:axId val="8707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793827"/>
        <c:axId val="59140493"/>
      </c:barChart>
      <c:catAx>
        <c:axId val="6079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0493"/>
        <c:auto val="1"/>
        <c:lblAlgn val="ctr"/>
        <c:lblOffset val="100"/>
        <c:noMultiLvlLbl val="0"/>
      </c:catAx>
      <c:valAx>
        <c:axId val="5914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380398"/>
        <c:axId val="24101006"/>
      </c:barChart>
      <c:catAx>
        <c:axId val="3238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1006"/>
        <c:auto val="1"/>
        <c:lblAlgn val="ctr"/>
        <c:lblOffset val="100"/>
        <c:noMultiLvlLbl val="0"/>
      </c:catAx>
      <c:valAx>
        <c:axId val="2410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523252"/>
        <c:axId val="8514392"/>
      </c:barChart>
      <c:catAx>
        <c:axId val="7352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392"/>
        <c:auto val="1"/>
        <c:lblAlgn val="ctr"/>
        <c:lblOffset val="100"/>
        <c:noMultiLvlLbl val="0"/>
      </c:catAx>
      <c:valAx>
        <c:axId val="851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975626"/>
        <c:axId val="63717220"/>
      </c:barChart>
      <c:catAx>
        <c:axId val="1197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7220"/>
        <c:auto val="1"/>
        <c:lblAlgn val="ctr"/>
        <c:lblOffset val="100"/>
        <c:noMultiLvlLbl val="0"/>
      </c:catAx>
      <c:valAx>
        <c:axId val="6371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49917"/>
        <c:axId val="94399669"/>
      </c:barChart>
      <c:catAx>
        <c:axId val="2864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9669"/>
        <c:auto val="1"/>
        <c:lblAlgn val="ctr"/>
        <c:lblOffset val="100"/>
        <c:noMultiLvlLbl val="0"/>
      </c:catAx>
      <c:valAx>
        <c:axId val="9439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559924"/>
        <c:axId val="22495740"/>
      </c:barChart>
      <c:catAx>
        <c:axId val="1455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5740"/>
        <c:auto val="1"/>
        <c:lblAlgn val="ctr"/>
        <c:lblOffset val="100"/>
        <c:noMultiLvlLbl val="0"/>
      </c:catAx>
      <c:valAx>
        <c:axId val="2249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988559"/>
        <c:axId val="63208720"/>
      </c:barChart>
      <c:catAx>
        <c:axId val="5298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8720"/>
        <c:auto val="1"/>
        <c:lblAlgn val="ctr"/>
        <c:lblOffset val="100"/>
        <c:noMultiLvlLbl val="0"/>
      </c:catAx>
      <c:valAx>
        <c:axId val="6320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359237"/>
        <c:axId val="60551287"/>
      </c:barChart>
      <c:catAx>
        <c:axId val="7835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1287"/>
        <c:auto val="1"/>
        <c:lblAlgn val="ctr"/>
        <c:lblOffset val="100"/>
        <c:noMultiLvlLbl val="0"/>
      </c:catAx>
      <c:valAx>
        <c:axId val="6055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083495"/>
        <c:axId val="51091483"/>
      </c:barChart>
      <c:catAx>
        <c:axId val="6508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1483"/>
        <c:auto val="1"/>
        <c:lblAlgn val="ctr"/>
        <c:lblOffset val="100"/>
        <c:noMultiLvlLbl val="0"/>
      </c:catAx>
      <c:valAx>
        <c:axId val="5109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20209"/>
        <c:axId val="82867780"/>
      </c:barChart>
      <c:catAx>
        <c:axId val="1812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7780"/>
        <c:auto val="1"/>
        <c:lblAlgn val="ctr"/>
        <c:lblOffset val="100"/>
        <c:noMultiLvlLbl val="0"/>
      </c:catAx>
      <c:valAx>
        <c:axId val="8286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107116"/>
        <c:axId val="46958098"/>
      </c:barChart>
      <c:catAx>
        <c:axId val="1310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8098"/>
        <c:auto val="1"/>
        <c:lblAlgn val="ctr"/>
        <c:lblOffset val="100"/>
        <c:noMultiLvlLbl val="0"/>
      </c:catAx>
      <c:valAx>
        <c:axId val="4695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473370"/>
        <c:axId val="67151298"/>
      </c:barChart>
      <c:catAx>
        <c:axId val="9247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1298"/>
        <c:auto val="1"/>
        <c:lblAlgn val="ctr"/>
        <c:lblOffset val="100"/>
        <c:noMultiLvlLbl val="0"/>
      </c:catAx>
      <c:valAx>
        <c:axId val="6715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531087"/>
        <c:axId val="7067655"/>
      </c:barChart>
      <c:catAx>
        <c:axId val="3453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655"/>
        <c:auto val="1"/>
        <c:lblAlgn val="ctr"/>
        <c:lblOffset val="100"/>
        <c:noMultiLvlLbl val="0"/>
      </c:catAx>
      <c:valAx>
        <c:axId val="706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322539"/>
        <c:axId val="21989680"/>
      </c:barChart>
      <c:catAx>
        <c:axId val="6532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9680"/>
        <c:auto val="1"/>
        <c:lblAlgn val="ctr"/>
        <c:lblOffset val="100"/>
        <c:noMultiLvlLbl val="0"/>
      </c:catAx>
      <c:valAx>
        <c:axId val="2198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26472"/>
        <c:axId val="61325934"/>
      </c:barChart>
      <c:catAx>
        <c:axId val="132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5934"/>
        <c:auto val="1"/>
        <c:lblAlgn val="ctr"/>
        <c:lblOffset val="100"/>
        <c:noMultiLvlLbl val="0"/>
      </c:catAx>
      <c:valAx>
        <c:axId val="6132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386503"/>
        <c:axId val="51967804"/>
      </c:barChart>
      <c:catAx>
        <c:axId val="1738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7804"/>
        <c:auto val="1"/>
        <c:lblAlgn val="ctr"/>
        <c:lblOffset val="100"/>
        <c:noMultiLvlLbl val="0"/>
      </c:catAx>
      <c:valAx>
        <c:axId val="5196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