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28703"/>
        <c:axId val="25006537"/>
      </c:scatterChart>
      <c:valAx>
        <c:axId val="4922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537"/>
        <c:crossesAt val="0"/>
        <c:crossBetween val="midCat"/>
      </c:valAx>
      <c:valAx>
        <c:axId val="2500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22060"/>
        <c:axId val="41438482"/>
      </c:scatterChart>
      <c:valAx>
        <c:axId val="8782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482"/>
        <c:crossesAt val="0"/>
        <c:crossBetween val="midCat"/>
      </c:valAx>
      <c:valAx>
        <c:axId val="4143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98779"/>
        <c:axId val="50871017"/>
      </c:scatterChart>
      <c:valAx>
        <c:axId val="1189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017"/>
        <c:crossesAt val="0"/>
        <c:crossBetween val="midCat"/>
      </c:valAx>
      <c:valAx>
        <c:axId val="5087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69663"/>
        <c:axId val="17392425"/>
      </c:scatterChart>
      <c:valAx>
        <c:axId val="7206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425"/>
        <c:crossesAt val="0"/>
        <c:crossBetween val="midCat"/>
      </c:valAx>
      <c:valAx>
        <c:axId val="1739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