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239"/>
        <c:axId val="55541010"/>
      </c:scatterChart>
      <c:valAx>
        <c:axId val="358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010"/>
        <c:crossesAt val="0"/>
        <c:crossBetween val="midCat"/>
      </c:valAx>
      <c:valAx>
        <c:axId val="5554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13899"/>
        <c:axId val="43880302"/>
      </c:scatterChart>
      <c:valAx>
        <c:axId val="5971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302"/>
        <c:crossesAt val="0"/>
        <c:crossBetween val="midCat"/>
      </c:valAx>
      <c:valAx>
        <c:axId val="4388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3392"/>
        <c:axId val="69603451"/>
      </c:scatterChart>
      <c:valAx>
        <c:axId val="312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451"/>
        <c:crossesAt val="0"/>
        <c:crossBetween val="midCat"/>
      </c:valAx>
      <c:valAx>
        <c:axId val="6960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34412"/>
        <c:axId val="80582812"/>
      </c:scatterChart>
      <c:valAx>
        <c:axId val="8173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812"/>
        <c:crossesAt val="0"/>
        <c:crossBetween val="midCat"/>
      </c:valAx>
      <c:valAx>
        <c:axId val="8058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