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306079"/>
        <c:axId val="79521977"/>
      </c:barChart>
      <c:catAx>
        <c:axId val="21306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1977"/>
        <c:auto val="1"/>
        <c:lblAlgn val="ctr"/>
        <c:lblOffset val="100"/>
        <c:noMultiLvlLbl val="0"/>
      </c:catAx>
      <c:valAx>
        <c:axId val="79521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6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975983"/>
        <c:axId val="10728566"/>
      </c:barChart>
      <c:catAx>
        <c:axId val="96975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8566"/>
        <c:auto val="1"/>
        <c:lblAlgn val="ctr"/>
        <c:lblOffset val="100"/>
        <c:noMultiLvlLbl val="0"/>
      </c:catAx>
      <c:valAx>
        <c:axId val="10728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5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140672"/>
        <c:axId val="58411599"/>
      </c:barChart>
      <c:catAx>
        <c:axId val="89140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1599"/>
        <c:auto val="1"/>
        <c:lblAlgn val="ctr"/>
        <c:lblOffset val="100"/>
        <c:noMultiLvlLbl val="0"/>
      </c:catAx>
      <c:valAx>
        <c:axId val="58411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0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513721"/>
        <c:axId val="23810626"/>
      </c:barChart>
      <c:catAx>
        <c:axId val="73513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0626"/>
        <c:auto val="1"/>
        <c:lblAlgn val="ctr"/>
        <c:lblOffset val="100"/>
        <c:noMultiLvlLbl val="0"/>
      </c:catAx>
      <c:valAx>
        <c:axId val="23810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3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145603"/>
        <c:axId val="44323107"/>
      </c:barChart>
      <c:catAx>
        <c:axId val="17145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3107"/>
        <c:auto val="1"/>
        <c:lblAlgn val="ctr"/>
        <c:lblOffset val="100"/>
        <c:noMultiLvlLbl val="0"/>
      </c:catAx>
      <c:valAx>
        <c:axId val="44323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5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171784"/>
        <c:axId val="49094130"/>
      </c:barChart>
      <c:catAx>
        <c:axId val="91171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4130"/>
        <c:auto val="1"/>
        <c:lblAlgn val="ctr"/>
        <c:lblOffset val="100"/>
        <c:noMultiLvlLbl val="0"/>
      </c:catAx>
      <c:valAx>
        <c:axId val="49094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1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029381"/>
        <c:axId val="30570127"/>
      </c:barChart>
      <c:catAx>
        <c:axId val="31029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0127"/>
        <c:auto val="1"/>
        <c:lblAlgn val="ctr"/>
        <c:lblOffset val="100"/>
        <c:noMultiLvlLbl val="0"/>
      </c:catAx>
      <c:valAx>
        <c:axId val="30570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9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892022"/>
        <c:axId val="47727197"/>
      </c:barChart>
      <c:catAx>
        <c:axId val="19892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7197"/>
        <c:auto val="1"/>
        <c:lblAlgn val="ctr"/>
        <c:lblOffset val="100"/>
        <c:noMultiLvlLbl val="0"/>
      </c:catAx>
      <c:valAx>
        <c:axId val="47727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2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490568"/>
        <c:axId val="4964515"/>
      </c:barChart>
      <c:catAx>
        <c:axId val="79490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515"/>
        <c:auto val="1"/>
        <c:lblAlgn val="ctr"/>
        <c:lblOffset val="100"/>
        <c:noMultiLvlLbl val="0"/>
      </c:catAx>
      <c:valAx>
        <c:axId val="4964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0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101522"/>
        <c:axId val="22014905"/>
      </c:barChart>
      <c:catAx>
        <c:axId val="30101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4905"/>
        <c:auto val="1"/>
        <c:lblAlgn val="ctr"/>
        <c:lblOffset val="100"/>
        <c:noMultiLvlLbl val="0"/>
      </c:catAx>
      <c:valAx>
        <c:axId val="22014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1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730541"/>
        <c:axId val="64827278"/>
      </c:barChart>
      <c:catAx>
        <c:axId val="27730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7278"/>
        <c:auto val="1"/>
        <c:lblAlgn val="ctr"/>
        <c:lblOffset val="100"/>
        <c:noMultiLvlLbl val="0"/>
      </c:catAx>
      <c:valAx>
        <c:axId val="64827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0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509881"/>
        <c:axId val="3557389"/>
      </c:barChart>
      <c:catAx>
        <c:axId val="22509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389"/>
        <c:auto val="1"/>
        <c:lblAlgn val="ctr"/>
        <c:lblOffset val="100"/>
        <c:noMultiLvlLbl val="0"/>
      </c:catAx>
      <c:valAx>
        <c:axId val="3557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9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851153"/>
        <c:axId val="34782644"/>
      </c:barChart>
      <c:catAx>
        <c:axId val="94851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2644"/>
        <c:auto val="1"/>
        <c:lblAlgn val="ctr"/>
        <c:lblOffset val="100"/>
        <c:noMultiLvlLbl val="0"/>
      </c:catAx>
      <c:valAx>
        <c:axId val="34782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1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573000"/>
        <c:axId val="10980485"/>
      </c:barChart>
      <c:catAx>
        <c:axId val="23573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80485"/>
        <c:auto val="1"/>
        <c:lblAlgn val="ctr"/>
        <c:lblOffset val="100"/>
        <c:noMultiLvlLbl val="0"/>
      </c:catAx>
      <c:valAx>
        <c:axId val="10980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3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305742"/>
        <c:axId val="28421478"/>
      </c:barChart>
      <c:catAx>
        <c:axId val="60305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1478"/>
        <c:auto val="1"/>
        <c:lblAlgn val="ctr"/>
        <c:lblOffset val="100"/>
        <c:noMultiLvlLbl val="0"/>
      </c:catAx>
      <c:valAx>
        <c:axId val="28421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5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814161"/>
        <c:axId val="12608909"/>
      </c:barChart>
      <c:catAx>
        <c:axId val="96814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8909"/>
        <c:auto val="1"/>
        <c:lblAlgn val="ctr"/>
        <c:lblOffset val="100"/>
        <c:noMultiLvlLbl val="0"/>
      </c:catAx>
      <c:valAx>
        <c:axId val="12608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4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645543"/>
        <c:axId val="51607462"/>
      </c:barChart>
      <c:catAx>
        <c:axId val="27645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7462"/>
        <c:auto val="1"/>
        <c:lblAlgn val="ctr"/>
        <c:lblOffset val="100"/>
        <c:noMultiLvlLbl val="0"/>
      </c:catAx>
      <c:valAx>
        <c:axId val="51607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5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303744"/>
        <c:axId val="13051121"/>
      </c:barChart>
      <c:catAx>
        <c:axId val="98303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1121"/>
        <c:auto val="1"/>
        <c:lblAlgn val="ctr"/>
        <c:lblOffset val="100"/>
        <c:noMultiLvlLbl val="0"/>
      </c:catAx>
      <c:valAx>
        <c:axId val="13051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3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