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56968"/>
        <c:axId val="86727006"/>
      </c:barChart>
      <c:catAx>
        <c:axId val="604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006"/>
        <c:auto val="1"/>
        <c:lblAlgn val="ctr"/>
        <c:lblOffset val="100"/>
        <c:noMultiLvlLbl val="0"/>
      </c:catAx>
      <c:valAx>
        <c:axId val="867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40772"/>
        <c:axId val="18278046"/>
      </c:barChart>
      <c:catAx>
        <c:axId val="5974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046"/>
        <c:auto val="1"/>
        <c:lblAlgn val="ctr"/>
        <c:lblOffset val="100"/>
        <c:noMultiLvlLbl val="0"/>
      </c:catAx>
      <c:valAx>
        <c:axId val="182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50369"/>
        <c:axId val="71338030"/>
      </c:barChart>
      <c:catAx>
        <c:axId val="6775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030"/>
        <c:auto val="1"/>
        <c:lblAlgn val="ctr"/>
        <c:lblOffset val="100"/>
        <c:noMultiLvlLbl val="0"/>
      </c:catAx>
      <c:valAx>
        <c:axId val="713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37036"/>
        <c:axId val="99435170"/>
      </c:barChart>
      <c:catAx>
        <c:axId val="176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170"/>
        <c:auto val="1"/>
        <c:lblAlgn val="ctr"/>
        <c:lblOffset val="100"/>
        <c:noMultiLvlLbl val="0"/>
      </c:catAx>
      <c:valAx>
        <c:axId val="994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74315"/>
        <c:axId val="94433454"/>
      </c:barChart>
      <c:catAx>
        <c:axId val="9877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454"/>
        <c:auto val="1"/>
        <c:lblAlgn val="ctr"/>
        <c:lblOffset val="100"/>
        <c:noMultiLvlLbl val="0"/>
      </c:catAx>
      <c:valAx>
        <c:axId val="944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6987"/>
        <c:axId val="90253140"/>
      </c:barChart>
      <c:catAx>
        <c:axId val="6218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140"/>
        <c:auto val="1"/>
        <c:lblAlgn val="ctr"/>
        <c:lblOffset val="100"/>
        <c:noMultiLvlLbl val="0"/>
      </c:catAx>
      <c:valAx>
        <c:axId val="902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3496"/>
        <c:axId val="4876490"/>
      </c:barChart>
      <c:catAx>
        <c:axId val="1967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90"/>
        <c:auto val="1"/>
        <c:lblAlgn val="ctr"/>
        <c:lblOffset val="100"/>
        <c:noMultiLvlLbl val="0"/>
      </c:catAx>
      <c:valAx>
        <c:axId val="48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98066"/>
        <c:axId val="62722022"/>
      </c:barChart>
      <c:catAx>
        <c:axId val="6399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022"/>
        <c:auto val="1"/>
        <c:lblAlgn val="ctr"/>
        <c:lblOffset val="100"/>
        <c:noMultiLvlLbl val="0"/>
      </c:catAx>
      <c:valAx>
        <c:axId val="627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2187"/>
        <c:axId val="6676324"/>
      </c:barChart>
      <c:catAx>
        <c:axId val="791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24"/>
        <c:auto val="1"/>
        <c:lblAlgn val="ctr"/>
        <c:lblOffset val="100"/>
        <c:noMultiLvlLbl val="0"/>
      </c:catAx>
      <c:valAx>
        <c:axId val="66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41935"/>
        <c:axId val="15397637"/>
      </c:barChart>
      <c:catAx>
        <c:axId val="7974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637"/>
        <c:auto val="1"/>
        <c:lblAlgn val="ctr"/>
        <c:lblOffset val="100"/>
        <c:noMultiLvlLbl val="0"/>
      </c:catAx>
      <c:valAx>
        <c:axId val="153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8382"/>
        <c:axId val="46224479"/>
      </c:barChart>
      <c:catAx>
        <c:axId val="18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479"/>
        <c:auto val="1"/>
        <c:lblAlgn val="ctr"/>
        <c:lblOffset val="100"/>
        <c:noMultiLvlLbl val="0"/>
      </c:catAx>
      <c:valAx>
        <c:axId val="462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702"/>
        <c:axId val="85276548"/>
      </c:barChart>
      <c:catAx>
        <c:axId val="811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548"/>
        <c:auto val="1"/>
        <c:lblAlgn val="ctr"/>
        <c:lblOffset val="100"/>
        <c:noMultiLvlLbl val="0"/>
      </c:catAx>
      <c:valAx>
        <c:axId val="852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07763"/>
        <c:axId val="96779704"/>
      </c:barChart>
      <c:catAx>
        <c:axId val="7260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704"/>
        <c:auto val="1"/>
        <c:lblAlgn val="ctr"/>
        <c:lblOffset val="100"/>
        <c:noMultiLvlLbl val="0"/>
      </c:catAx>
      <c:valAx>
        <c:axId val="967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5198"/>
        <c:axId val="85846912"/>
      </c:barChart>
      <c:catAx>
        <c:axId val="7478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912"/>
        <c:auto val="1"/>
        <c:lblAlgn val="ctr"/>
        <c:lblOffset val="100"/>
        <c:noMultiLvlLbl val="0"/>
      </c:catAx>
      <c:valAx>
        <c:axId val="858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5297"/>
        <c:axId val="20770275"/>
      </c:barChart>
      <c:catAx>
        <c:axId val="7481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75"/>
        <c:auto val="1"/>
        <c:lblAlgn val="ctr"/>
        <c:lblOffset val="100"/>
        <c:noMultiLvlLbl val="0"/>
      </c:catAx>
      <c:valAx>
        <c:axId val="207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49479"/>
        <c:axId val="44259397"/>
      </c:barChart>
      <c:catAx>
        <c:axId val="988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97"/>
        <c:auto val="1"/>
        <c:lblAlgn val="ctr"/>
        <c:lblOffset val="100"/>
        <c:noMultiLvlLbl val="0"/>
      </c:catAx>
      <c:valAx>
        <c:axId val="442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66537"/>
        <c:axId val="76084348"/>
      </c:barChart>
      <c:catAx>
        <c:axId val="599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348"/>
        <c:auto val="1"/>
        <c:lblAlgn val="ctr"/>
        <c:lblOffset val="100"/>
        <c:noMultiLvlLbl val="0"/>
      </c:catAx>
      <c:valAx>
        <c:axId val="760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31778"/>
        <c:axId val="13418229"/>
      </c:barChart>
      <c:catAx>
        <c:axId val="3623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229"/>
        <c:auto val="1"/>
        <c:lblAlgn val="ctr"/>
        <c:lblOffset val="100"/>
        <c:noMultiLvlLbl val="0"/>
      </c:catAx>
      <c:valAx>
        <c:axId val="134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