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0004"/>
        <c:axId val="78626844"/>
      </c:scatterChart>
      <c:valAx>
        <c:axId val="3117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44"/>
        <c:crossesAt val="0"/>
        <c:crossBetween val="midCat"/>
      </c:valAx>
      <c:valAx>
        <c:axId val="786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7848"/>
        <c:axId val="86551763"/>
      </c:scatterChart>
      <c:valAx>
        <c:axId val="5864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763"/>
        <c:crossesAt val="0"/>
        <c:crossBetween val="midCat"/>
      </c:valAx>
      <c:valAx>
        <c:axId val="8655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2268"/>
        <c:axId val="12198637"/>
      </c:scatterChart>
      <c:valAx>
        <c:axId val="1549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37"/>
        <c:crossesAt val="0"/>
        <c:crossBetween val="midCat"/>
      </c:valAx>
      <c:valAx>
        <c:axId val="121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3198"/>
        <c:axId val="96648713"/>
      </c:scatterChart>
      <c:valAx>
        <c:axId val="7850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13"/>
        <c:crossesAt val="0"/>
        <c:crossBetween val="midCat"/>
      </c:valAx>
      <c:valAx>
        <c:axId val="9664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