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01368"/>
        <c:axId val="56196866"/>
      </c:barChart>
      <c:catAx>
        <c:axId val="1460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866"/>
        <c:auto val="1"/>
        <c:lblAlgn val="ctr"/>
        <c:lblOffset val="100"/>
        <c:noMultiLvlLbl val="0"/>
      </c:catAx>
      <c:valAx>
        <c:axId val="5619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4022"/>
        <c:axId val="78148251"/>
      </c:barChart>
      <c:catAx>
        <c:axId val="522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251"/>
        <c:auto val="1"/>
        <c:lblAlgn val="ctr"/>
        <c:lblOffset val="100"/>
        <c:noMultiLvlLbl val="0"/>
      </c:catAx>
      <c:valAx>
        <c:axId val="7814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71363"/>
        <c:axId val="2037132"/>
      </c:barChart>
      <c:catAx>
        <c:axId val="3357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32"/>
        <c:auto val="1"/>
        <c:lblAlgn val="ctr"/>
        <c:lblOffset val="100"/>
        <c:noMultiLvlLbl val="0"/>
      </c:catAx>
      <c:valAx>
        <c:axId val="203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66952"/>
        <c:axId val="7256589"/>
      </c:barChart>
      <c:catAx>
        <c:axId val="6986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89"/>
        <c:auto val="1"/>
        <c:lblAlgn val="ctr"/>
        <c:lblOffset val="100"/>
        <c:noMultiLvlLbl val="0"/>
      </c:catAx>
      <c:valAx>
        <c:axId val="725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54678"/>
        <c:axId val="55276217"/>
      </c:barChart>
      <c:catAx>
        <c:axId val="6215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217"/>
        <c:auto val="1"/>
        <c:lblAlgn val="ctr"/>
        <c:lblOffset val="100"/>
        <c:noMultiLvlLbl val="0"/>
      </c:catAx>
      <c:valAx>
        <c:axId val="5527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86337"/>
        <c:axId val="81588895"/>
      </c:barChart>
      <c:catAx>
        <c:axId val="9728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895"/>
        <c:auto val="1"/>
        <c:lblAlgn val="ctr"/>
        <c:lblOffset val="100"/>
        <c:noMultiLvlLbl val="0"/>
      </c:catAx>
      <c:valAx>
        <c:axId val="8158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18669"/>
        <c:axId val="40214728"/>
      </c:barChart>
      <c:catAx>
        <c:axId val="5041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728"/>
        <c:auto val="1"/>
        <c:lblAlgn val="ctr"/>
        <c:lblOffset val="100"/>
        <c:noMultiLvlLbl val="0"/>
      </c:catAx>
      <c:valAx>
        <c:axId val="4021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85477"/>
        <c:axId val="24257234"/>
      </c:barChart>
      <c:catAx>
        <c:axId val="9958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234"/>
        <c:auto val="1"/>
        <c:lblAlgn val="ctr"/>
        <c:lblOffset val="100"/>
        <c:noMultiLvlLbl val="0"/>
      </c:catAx>
      <c:valAx>
        <c:axId val="2425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53812"/>
        <c:axId val="11785023"/>
      </c:barChart>
      <c:catAx>
        <c:axId val="7145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023"/>
        <c:auto val="1"/>
        <c:lblAlgn val="ctr"/>
        <c:lblOffset val="100"/>
        <c:noMultiLvlLbl val="0"/>
      </c:catAx>
      <c:valAx>
        <c:axId val="1178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01916"/>
        <c:axId val="90579176"/>
      </c:barChart>
      <c:catAx>
        <c:axId val="5020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176"/>
        <c:auto val="1"/>
        <c:lblAlgn val="ctr"/>
        <c:lblOffset val="100"/>
        <c:noMultiLvlLbl val="0"/>
      </c:catAx>
      <c:valAx>
        <c:axId val="9057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78622"/>
        <c:axId val="20383943"/>
      </c:barChart>
      <c:catAx>
        <c:axId val="5407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943"/>
        <c:auto val="1"/>
        <c:lblAlgn val="ctr"/>
        <c:lblOffset val="100"/>
        <c:noMultiLvlLbl val="0"/>
      </c:catAx>
      <c:valAx>
        <c:axId val="2038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42606"/>
        <c:axId val="77429693"/>
      </c:barChart>
      <c:catAx>
        <c:axId val="5054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693"/>
        <c:auto val="1"/>
        <c:lblAlgn val="ctr"/>
        <c:lblOffset val="100"/>
        <c:noMultiLvlLbl val="0"/>
      </c:catAx>
      <c:valAx>
        <c:axId val="7742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68993"/>
        <c:axId val="76868615"/>
      </c:barChart>
      <c:catAx>
        <c:axId val="8986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615"/>
        <c:auto val="1"/>
        <c:lblAlgn val="ctr"/>
        <c:lblOffset val="100"/>
        <c:noMultiLvlLbl val="0"/>
      </c:catAx>
      <c:valAx>
        <c:axId val="7686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47143"/>
        <c:axId val="88298521"/>
      </c:barChart>
      <c:catAx>
        <c:axId val="1534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521"/>
        <c:auto val="1"/>
        <c:lblAlgn val="ctr"/>
        <c:lblOffset val="100"/>
        <c:noMultiLvlLbl val="0"/>
      </c:catAx>
      <c:valAx>
        <c:axId val="8829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80419"/>
        <c:axId val="65311010"/>
      </c:barChart>
      <c:catAx>
        <c:axId val="9548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010"/>
        <c:auto val="1"/>
        <c:lblAlgn val="ctr"/>
        <c:lblOffset val="100"/>
        <c:noMultiLvlLbl val="0"/>
      </c:catAx>
      <c:valAx>
        <c:axId val="6531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21495"/>
        <c:axId val="3523903"/>
      </c:barChart>
      <c:catAx>
        <c:axId val="7622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03"/>
        <c:auto val="1"/>
        <c:lblAlgn val="ctr"/>
        <c:lblOffset val="100"/>
        <c:noMultiLvlLbl val="0"/>
      </c:catAx>
      <c:valAx>
        <c:axId val="352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3988"/>
        <c:axId val="9356600"/>
      </c:barChart>
      <c:catAx>
        <c:axId val="633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00"/>
        <c:auto val="1"/>
        <c:lblAlgn val="ctr"/>
        <c:lblOffset val="100"/>
        <c:noMultiLvlLbl val="0"/>
      </c:catAx>
      <c:valAx>
        <c:axId val="935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5219"/>
        <c:axId val="65494084"/>
      </c:barChart>
      <c:catAx>
        <c:axId val="776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084"/>
        <c:auto val="1"/>
        <c:lblAlgn val="ctr"/>
        <c:lblOffset val="100"/>
        <c:noMultiLvlLbl val="0"/>
      </c:catAx>
      <c:valAx>
        <c:axId val="6549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