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27744"/>
        <c:axId val="76706289"/>
      </c:scatterChart>
      <c:valAx>
        <c:axId val="81527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6289"/>
        <c:crossesAt val="0"/>
        <c:crossBetween val="midCat"/>
      </c:valAx>
      <c:valAx>
        <c:axId val="76706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7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43076"/>
        <c:axId val="65975261"/>
      </c:scatterChart>
      <c:valAx>
        <c:axId val="48743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5261"/>
        <c:crossesAt val="0"/>
        <c:crossBetween val="midCat"/>
      </c:valAx>
      <c:valAx>
        <c:axId val="65975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3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783470"/>
        <c:axId val="22259249"/>
      </c:scatterChart>
      <c:valAx>
        <c:axId val="23783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9249"/>
        <c:crossesAt val="0"/>
        <c:crossBetween val="midCat"/>
      </c:valAx>
      <c:valAx>
        <c:axId val="22259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3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73495"/>
        <c:axId val="76105898"/>
      </c:scatterChart>
      <c:valAx>
        <c:axId val="27273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5898"/>
        <c:crossesAt val="0"/>
        <c:crossBetween val="midCat"/>
      </c:valAx>
      <c:valAx>
        <c:axId val="76105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3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