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15448"/>
        <c:axId val="35704611"/>
      </c:barChart>
      <c:catAx>
        <c:axId val="5441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611"/>
        <c:auto val="1"/>
        <c:lblAlgn val="ctr"/>
        <c:lblOffset val="100"/>
        <c:noMultiLvlLbl val="0"/>
      </c:catAx>
      <c:valAx>
        <c:axId val="357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39739"/>
        <c:axId val="56682152"/>
      </c:barChart>
      <c:catAx>
        <c:axId val="298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152"/>
        <c:auto val="1"/>
        <c:lblAlgn val="ctr"/>
        <c:lblOffset val="100"/>
        <c:noMultiLvlLbl val="0"/>
      </c:catAx>
      <c:valAx>
        <c:axId val="566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3552"/>
        <c:axId val="27981261"/>
      </c:barChart>
      <c:catAx>
        <c:axId val="646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261"/>
        <c:auto val="1"/>
        <c:lblAlgn val="ctr"/>
        <c:lblOffset val="100"/>
        <c:noMultiLvlLbl val="0"/>
      </c:catAx>
      <c:valAx>
        <c:axId val="279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88641"/>
        <c:axId val="73043041"/>
      </c:barChart>
      <c:catAx>
        <c:axId val="7758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041"/>
        <c:auto val="1"/>
        <c:lblAlgn val="ctr"/>
        <c:lblOffset val="100"/>
        <c:noMultiLvlLbl val="0"/>
      </c:catAx>
      <c:valAx>
        <c:axId val="730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22712"/>
        <c:axId val="65140059"/>
      </c:barChart>
      <c:catAx>
        <c:axId val="1362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059"/>
        <c:auto val="1"/>
        <c:lblAlgn val="ctr"/>
        <c:lblOffset val="100"/>
        <c:noMultiLvlLbl val="0"/>
      </c:catAx>
      <c:valAx>
        <c:axId val="651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56297"/>
        <c:axId val="11899487"/>
      </c:barChart>
      <c:catAx>
        <c:axId val="186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487"/>
        <c:auto val="1"/>
        <c:lblAlgn val="ctr"/>
        <c:lblOffset val="100"/>
        <c:noMultiLvlLbl val="0"/>
      </c:catAx>
      <c:valAx>
        <c:axId val="118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22506"/>
        <c:axId val="94400377"/>
      </c:barChart>
      <c:catAx>
        <c:axId val="8642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377"/>
        <c:auto val="1"/>
        <c:lblAlgn val="ctr"/>
        <c:lblOffset val="100"/>
        <c:noMultiLvlLbl val="0"/>
      </c:catAx>
      <c:valAx>
        <c:axId val="944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98032"/>
        <c:axId val="98836533"/>
      </c:barChart>
      <c:catAx>
        <c:axId val="3869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533"/>
        <c:auto val="1"/>
        <c:lblAlgn val="ctr"/>
        <c:lblOffset val="100"/>
        <c:noMultiLvlLbl val="0"/>
      </c:catAx>
      <c:valAx>
        <c:axId val="988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07669"/>
        <c:axId val="40453836"/>
      </c:barChart>
      <c:catAx>
        <c:axId val="177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836"/>
        <c:auto val="1"/>
        <c:lblAlgn val="ctr"/>
        <c:lblOffset val="100"/>
        <c:noMultiLvlLbl val="0"/>
      </c:catAx>
      <c:valAx>
        <c:axId val="404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8789"/>
        <c:axId val="59855925"/>
      </c:barChart>
      <c:catAx>
        <c:axId val="69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925"/>
        <c:auto val="1"/>
        <c:lblAlgn val="ctr"/>
        <c:lblOffset val="100"/>
        <c:noMultiLvlLbl val="0"/>
      </c:catAx>
      <c:valAx>
        <c:axId val="598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95475"/>
        <c:axId val="93753459"/>
      </c:barChart>
      <c:catAx>
        <c:axId val="3749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459"/>
        <c:auto val="1"/>
        <c:lblAlgn val="ctr"/>
        <c:lblOffset val="100"/>
        <c:noMultiLvlLbl val="0"/>
      </c:catAx>
      <c:valAx>
        <c:axId val="937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5090"/>
        <c:axId val="59835114"/>
      </c:barChart>
      <c:catAx>
        <c:axId val="5821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114"/>
        <c:auto val="1"/>
        <c:lblAlgn val="ctr"/>
        <c:lblOffset val="100"/>
        <c:noMultiLvlLbl val="0"/>
      </c:catAx>
      <c:valAx>
        <c:axId val="598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42077"/>
        <c:axId val="53583989"/>
      </c:barChart>
      <c:catAx>
        <c:axId val="7164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989"/>
        <c:auto val="1"/>
        <c:lblAlgn val="ctr"/>
        <c:lblOffset val="100"/>
        <c:noMultiLvlLbl val="0"/>
      </c:catAx>
      <c:valAx>
        <c:axId val="535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4001"/>
        <c:axId val="39907314"/>
      </c:barChart>
      <c:catAx>
        <c:axId val="6155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314"/>
        <c:auto val="1"/>
        <c:lblAlgn val="ctr"/>
        <c:lblOffset val="100"/>
        <c:noMultiLvlLbl val="0"/>
      </c:catAx>
      <c:valAx>
        <c:axId val="399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02535"/>
        <c:axId val="17887914"/>
      </c:barChart>
      <c:catAx>
        <c:axId val="3760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914"/>
        <c:auto val="1"/>
        <c:lblAlgn val="ctr"/>
        <c:lblOffset val="100"/>
        <c:noMultiLvlLbl val="0"/>
      </c:catAx>
      <c:valAx>
        <c:axId val="178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1253"/>
        <c:axId val="70323026"/>
      </c:barChart>
      <c:catAx>
        <c:axId val="577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026"/>
        <c:auto val="1"/>
        <c:lblAlgn val="ctr"/>
        <c:lblOffset val="100"/>
        <c:noMultiLvlLbl val="0"/>
      </c:catAx>
      <c:valAx>
        <c:axId val="703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62913"/>
        <c:axId val="74273377"/>
      </c:barChart>
      <c:catAx>
        <c:axId val="5216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377"/>
        <c:auto val="1"/>
        <c:lblAlgn val="ctr"/>
        <c:lblOffset val="100"/>
        <c:noMultiLvlLbl val="0"/>
      </c:catAx>
      <c:valAx>
        <c:axId val="742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94725"/>
        <c:axId val="28455960"/>
      </c:barChart>
      <c:catAx>
        <c:axId val="544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960"/>
        <c:auto val="1"/>
        <c:lblAlgn val="ctr"/>
        <c:lblOffset val="100"/>
        <c:noMultiLvlLbl val="0"/>
      </c:catAx>
      <c:valAx>
        <c:axId val="284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