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6665"/>
        <c:axId val="95151346"/>
      </c:scatterChart>
      <c:valAx>
        <c:axId val="3817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46"/>
        <c:crossesAt val="0"/>
        <c:crossBetween val="midCat"/>
      </c:valAx>
      <c:valAx>
        <c:axId val="9515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7747"/>
        <c:axId val="50945186"/>
      </c:scatterChart>
      <c:valAx>
        <c:axId val="2306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86"/>
        <c:crossesAt val="0"/>
        <c:crossBetween val="midCat"/>
      </c:valAx>
      <c:valAx>
        <c:axId val="5094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2914"/>
        <c:axId val="69083304"/>
      </c:scatterChart>
      <c:valAx>
        <c:axId val="4865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04"/>
        <c:crossesAt val="0"/>
        <c:crossBetween val="midCat"/>
      </c:valAx>
      <c:valAx>
        <c:axId val="6908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938"/>
        <c:axId val="35723924"/>
      </c:scatterChart>
      <c:valAx>
        <c:axId val="199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924"/>
        <c:crossesAt val="0"/>
        <c:crossBetween val="midCat"/>
      </c:valAx>
      <c:valAx>
        <c:axId val="3572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