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9484"/>
        <c:axId val="27457678"/>
      </c:scatterChart>
      <c:valAx>
        <c:axId val="8553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678"/>
        <c:crossesAt val="0"/>
        <c:crossBetween val="midCat"/>
      </c:valAx>
      <c:valAx>
        <c:axId val="2745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27901"/>
        <c:axId val="56015015"/>
      </c:scatterChart>
      <c:valAx>
        <c:axId val="6282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015"/>
        <c:crossesAt val="0"/>
        <c:crossBetween val="midCat"/>
      </c:valAx>
      <c:valAx>
        <c:axId val="5601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8223"/>
        <c:axId val="44004333"/>
      </c:scatterChart>
      <c:valAx>
        <c:axId val="4449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333"/>
        <c:crossesAt val="0"/>
        <c:crossBetween val="midCat"/>
      </c:valAx>
      <c:valAx>
        <c:axId val="4400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3892"/>
        <c:axId val="24819401"/>
      </c:scatterChart>
      <c:valAx>
        <c:axId val="6761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01"/>
        <c:crossesAt val="0"/>
        <c:crossBetween val="midCat"/>
      </c:valAx>
      <c:valAx>
        <c:axId val="2481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