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27924"/>
        <c:axId val="55657065"/>
      </c:barChart>
      <c:catAx>
        <c:axId val="1722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065"/>
        <c:auto val="1"/>
        <c:lblAlgn val="ctr"/>
        <c:lblOffset val="100"/>
        <c:noMultiLvlLbl val="0"/>
      </c:catAx>
      <c:valAx>
        <c:axId val="556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13261"/>
        <c:axId val="3541341"/>
      </c:barChart>
      <c:catAx>
        <c:axId val="8491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41"/>
        <c:auto val="1"/>
        <c:lblAlgn val="ctr"/>
        <c:lblOffset val="100"/>
        <c:noMultiLvlLbl val="0"/>
      </c:catAx>
      <c:valAx>
        <c:axId val="35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91609"/>
        <c:axId val="99281662"/>
      </c:barChart>
      <c:catAx>
        <c:axId val="6129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662"/>
        <c:auto val="1"/>
        <c:lblAlgn val="ctr"/>
        <c:lblOffset val="100"/>
        <c:noMultiLvlLbl val="0"/>
      </c:catAx>
      <c:valAx>
        <c:axId val="992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17649"/>
        <c:axId val="92549214"/>
      </c:barChart>
      <c:catAx>
        <c:axId val="3301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214"/>
        <c:auto val="1"/>
        <c:lblAlgn val="ctr"/>
        <c:lblOffset val="100"/>
        <c:noMultiLvlLbl val="0"/>
      </c:catAx>
      <c:valAx>
        <c:axId val="925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04838"/>
        <c:axId val="35581668"/>
      </c:barChart>
      <c:catAx>
        <c:axId val="2030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668"/>
        <c:auto val="1"/>
        <c:lblAlgn val="ctr"/>
        <c:lblOffset val="100"/>
        <c:noMultiLvlLbl val="0"/>
      </c:catAx>
      <c:valAx>
        <c:axId val="355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04053"/>
        <c:axId val="16938117"/>
      </c:barChart>
      <c:catAx>
        <c:axId val="8140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117"/>
        <c:auto val="1"/>
        <c:lblAlgn val="ctr"/>
        <c:lblOffset val="100"/>
        <c:noMultiLvlLbl val="0"/>
      </c:catAx>
      <c:valAx>
        <c:axId val="169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0015"/>
        <c:axId val="20585578"/>
      </c:barChart>
      <c:catAx>
        <c:axId val="6148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578"/>
        <c:auto val="1"/>
        <c:lblAlgn val="ctr"/>
        <c:lblOffset val="100"/>
        <c:noMultiLvlLbl val="0"/>
      </c:catAx>
      <c:valAx>
        <c:axId val="205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88026"/>
        <c:axId val="15384119"/>
      </c:barChart>
      <c:catAx>
        <c:axId val="768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119"/>
        <c:auto val="1"/>
        <c:lblAlgn val="ctr"/>
        <c:lblOffset val="100"/>
        <c:noMultiLvlLbl val="0"/>
      </c:catAx>
      <c:valAx>
        <c:axId val="1538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51448"/>
        <c:axId val="6341598"/>
      </c:barChart>
      <c:catAx>
        <c:axId val="8215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98"/>
        <c:auto val="1"/>
        <c:lblAlgn val="ctr"/>
        <c:lblOffset val="100"/>
        <c:noMultiLvlLbl val="0"/>
      </c:catAx>
      <c:valAx>
        <c:axId val="63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33001"/>
        <c:axId val="98752887"/>
      </c:barChart>
      <c:catAx>
        <c:axId val="7723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887"/>
        <c:auto val="1"/>
        <c:lblAlgn val="ctr"/>
        <c:lblOffset val="100"/>
        <c:noMultiLvlLbl val="0"/>
      </c:catAx>
      <c:valAx>
        <c:axId val="9875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92635"/>
        <c:axId val="5364068"/>
      </c:barChart>
      <c:catAx>
        <c:axId val="2099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68"/>
        <c:auto val="1"/>
        <c:lblAlgn val="ctr"/>
        <c:lblOffset val="100"/>
        <c:noMultiLvlLbl val="0"/>
      </c:catAx>
      <c:valAx>
        <c:axId val="53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731"/>
        <c:axId val="52825209"/>
      </c:barChart>
      <c:catAx>
        <c:axId val="98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209"/>
        <c:auto val="1"/>
        <c:lblAlgn val="ctr"/>
        <c:lblOffset val="100"/>
        <c:noMultiLvlLbl val="0"/>
      </c:catAx>
      <c:valAx>
        <c:axId val="528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56992"/>
        <c:axId val="93367898"/>
      </c:barChart>
      <c:catAx>
        <c:axId val="3475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898"/>
        <c:auto val="1"/>
        <c:lblAlgn val="ctr"/>
        <c:lblOffset val="100"/>
        <c:noMultiLvlLbl val="0"/>
      </c:catAx>
      <c:valAx>
        <c:axId val="933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06431"/>
        <c:axId val="60906690"/>
      </c:barChart>
      <c:catAx>
        <c:axId val="2750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690"/>
        <c:auto val="1"/>
        <c:lblAlgn val="ctr"/>
        <c:lblOffset val="100"/>
        <c:noMultiLvlLbl val="0"/>
      </c:catAx>
      <c:valAx>
        <c:axId val="609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17979"/>
        <c:axId val="50308647"/>
      </c:barChart>
      <c:catAx>
        <c:axId val="455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647"/>
        <c:auto val="1"/>
        <c:lblAlgn val="ctr"/>
        <c:lblOffset val="100"/>
        <c:noMultiLvlLbl val="0"/>
      </c:catAx>
      <c:valAx>
        <c:axId val="503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83074"/>
        <c:axId val="93154981"/>
      </c:barChart>
      <c:catAx>
        <c:axId val="6998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981"/>
        <c:auto val="1"/>
        <c:lblAlgn val="ctr"/>
        <c:lblOffset val="100"/>
        <c:noMultiLvlLbl val="0"/>
      </c:catAx>
      <c:valAx>
        <c:axId val="931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95703"/>
        <c:axId val="28869657"/>
      </c:barChart>
      <c:catAx>
        <c:axId val="2529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657"/>
        <c:auto val="1"/>
        <c:lblAlgn val="ctr"/>
        <c:lblOffset val="100"/>
        <c:noMultiLvlLbl val="0"/>
      </c:catAx>
      <c:valAx>
        <c:axId val="288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53364"/>
        <c:axId val="74744515"/>
      </c:barChart>
      <c:catAx>
        <c:axId val="829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515"/>
        <c:auto val="1"/>
        <c:lblAlgn val="ctr"/>
        <c:lblOffset val="100"/>
        <c:noMultiLvlLbl val="0"/>
      </c:catAx>
      <c:valAx>
        <c:axId val="747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