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09677"/>
        <c:axId val="66291171"/>
      </c:barChart>
      <c:catAx>
        <c:axId val="7270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171"/>
        <c:auto val="1"/>
        <c:lblAlgn val="ctr"/>
        <c:lblOffset val="100"/>
        <c:noMultiLvlLbl val="0"/>
      </c:catAx>
      <c:valAx>
        <c:axId val="662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59772"/>
        <c:axId val="16364323"/>
      </c:barChart>
      <c:catAx>
        <c:axId val="6025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323"/>
        <c:auto val="1"/>
        <c:lblAlgn val="ctr"/>
        <c:lblOffset val="100"/>
        <c:noMultiLvlLbl val="0"/>
      </c:catAx>
      <c:valAx>
        <c:axId val="1636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81067"/>
        <c:axId val="44943484"/>
      </c:barChart>
      <c:catAx>
        <c:axId val="9488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484"/>
        <c:auto val="1"/>
        <c:lblAlgn val="ctr"/>
        <c:lblOffset val="100"/>
        <c:noMultiLvlLbl val="0"/>
      </c:catAx>
      <c:valAx>
        <c:axId val="449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60608"/>
        <c:axId val="16625286"/>
      </c:barChart>
      <c:catAx>
        <c:axId val="6586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286"/>
        <c:auto val="1"/>
        <c:lblAlgn val="ctr"/>
        <c:lblOffset val="100"/>
        <c:noMultiLvlLbl val="0"/>
      </c:catAx>
      <c:valAx>
        <c:axId val="1662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86045"/>
        <c:axId val="24697034"/>
      </c:barChart>
      <c:catAx>
        <c:axId val="533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034"/>
        <c:auto val="1"/>
        <c:lblAlgn val="ctr"/>
        <c:lblOffset val="100"/>
        <c:noMultiLvlLbl val="0"/>
      </c:catAx>
      <c:valAx>
        <c:axId val="246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28963"/>
        <c:axId val="4319528"/>
      </c:barChart>
      <c:catAx>
        <c:axId val="6752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28"/>
        <c:auto val="1"/>
        <c:lblAlgn val="ctr"/>
        <c:lblOffset val="100"/>
        <c:noMultiLvlLbl val="0"/>
      </c:catAx>
      <c:valAx>
        <c:axId val="43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04828"/>
        <c:axId val="79103166"/>
      </c:barChart>
      <c:catAx>
        <c:axId val="226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166"/>
        <c:auto val="1"/>
        <c:lblAlgn val="ctr"/>
        <c:lblOffset val="100"/>
        <c:noMultiLvlLbl val="0"/>
      </c:catAx>
      <c:valAx>
        <c:axId val="791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45883"/>
        <c:axId val="47423363"/>
      </c:barChart>
      <c:catAx>
        <c:axId val="9924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363"/>
        <c:auto val="1"/>
        <c:lblAlgn val="ctr"/>
        <c:lblOffset val="100"/>
        <c:noMultiLvlLbl val="0"/>
      </c:catAx>
      <c:valAx>
        <c:axId val="474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61013"/>
        <c:axId val="85639303"/>
      </c:barChart>
      <c:catAx>
        <c:axId val="1036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303"/>
        <c:auto val="1"/>
        <c:lblAlgn val="ctr"/>
        <c:lblOffset val="100"/>
        <c:noMultiLvlLbl val="0"/>
      </c:catAx>
      <c:valAx>
        <c:axId val="856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79901"/>
        <c:axId val="59356339"/>
      </c:barChart>
      <c:catAx>
        <c:axId val="4767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339"/>
        <c:auto val="1"/>
        <c:lblAlgn val="ctr"/>
        <c:lblOffset val="100"/>
        <c:noMultiLvlLbl val="0"/>
      </c:catAx>
      <c:valAx>
        <c:axId val="5935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26321"/>
        <c:axId val="5245322"/>
      </c:barChart>
      <c:catAx>
        <c:axId val="9672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22"/>
        <c:auto val="1"/>
        <c:lblAlgn val="ctr"/>
        <c:lblOffset val="100"/>
        <c:noMultiLvlLbl val="0"/>
      </c:catAx>
      <c:valAx>
        <c:axId val="52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08593"/>
        <c:axId val="3954200"/>
      </c:barChart>
      <c:catAx>
        <c:axId val="739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00"/>
        <c:auto val="1"/>
        <c:lblAlgn val="ctr"/>
        <c:lblOffset val="100"/>
        <c:noMultiLvlLbl val="0"/>
      </c:catAx>
      <c:valAx>
        <c:axId val="395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23689"/>
        <c:axId val="26713101"/>
      </c:barChart>
      <c:catAx>
        <c:axId val="6892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101"/>
        <c:auto val="1"/>
        <c:lblAlgn val="ctr"/>
        <c:lblOffset val="100"/>
        <c:noMultiLvlLbl val="0"/>
      </c:catAx>
      <c:valAx>
        <c:axId val="2671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97749"/>
        <c:axId val="94572721"/>
      </c:barChart>
      <c:catAx>
        <c:axId val="4049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721"/>
        <c:auto val="1"/>
        <c:lblAlgn val="ctr"/>
        <c:lblOffset val="100"/>
        <c:noMultiLvlLbl val="0"/>
      </c:catAx>
      <c:valAx>
        <c:axId val="945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20261"/>
        <c:axId val="69949208"/>
      </c:barChart>
      <c:catAx>
        <c:axId val="3022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208"/>
        <c:auto val="1"/>
        <c:lblAlgn val="ctr"/>
        <c:lblOffset val="100"/>
        <c:noMultiLvlLbl val="0"/>
      </c:catAx>
      <c:valAx>
        <c:axId val="6994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66648"/>
        <c:axId val="47108488"/>
      </c:barChart>
      <c:catAx>
        <c:axId val="8716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488"/>
        <c:auto val="1"/>
        <c:lblAlgn val="ctr"/>
        <c:lblOffset val="100"/>
        <c:noMultiLvlLbl val="0"/>
      </c:catAx>
      <c:valAx>
        <c:axId val="471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46977"/>
        <c:axId val="44254475"/>
      </c:barChart>
      <c:catAx>
        <c:axId val="6334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475"/>
        <c:auto val="1"/>
        <c:lblAlgn val="ctr"/>
        <c:lblOffset val="100"/>
        <c:noMultiLvlLbl val="0"/>
      </c:catAx>
      <c:valAx>
        <c:axId val="442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19871"/>
        <c:axId val="33261872"/>
      </c:barChart>
      <c:catAx>
        <c:axId val="7341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872"/>
        <c:auto val="1"/>
        <c:lblAlgn val="ctr"/>
        <c:lblOffset val="100"/>
        <c:noMultiLvlLbl val="0"/>
      </c:catAx>
      <c:valAx>
        <c:axId val="3326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