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69979"/>
        <c:axId val="23959904"/>
      </c:scatterChart>
      <c:valAx>
        <c:axId val="1946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904"/>
        <c:crossesAt val="0"/>
        <c:crossBetween val="midCat"/>
      </c:valAx>
      <c:valAx>
        <c:axId val="2395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09947"/>
        <c:axId val="98527160"/>
      </c:scatterChart>
      <c:valAx>
        <c:axId val="1000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160"/>
        <c:crossesAt val="0"/>
        <c:crossBetween val="midCat"/>
      </c:valAx>
      <c:valAx>
        <c:axId val="9852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94515"/>
        <c:axId val="81338894"/>
      </c:scatterChart>
      <c:valAx>
        <c:axId val="6239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894"/>
        <c:crossesAt val="0"/>
        <c:crossBetween val="midCat"/>
      </c:valAx>
      <c:valAx>
        <c:axId val="8133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27043"/>
        <c:axId val="73384480"/>
      </c:scatterChart>
      <c:valAx>
        <c:axId val="2812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480"/>
        <c:crossesAt val="0"/>
        <c:crossBetween val="midCat"/>
      </c:valAx>
      <c:valAx>
        <c:axId val="7338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