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9886"/>
        <c:axId val="67532538"/>
      </c:barChart>
      <c:catAx>
        <c:axId val="795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38"/>
        <c:auto val="1"/>
        <c:lblAlgn val="ctr"/>
        <c:lblOffset val="100"/>
        <c:noMultiLvlLbl val="0"/>
      </c:catAx>
      <c:valAx>
        <c:axId val="675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69574"/>
        <c:axId val="63552317"/>
      </c:barChart>
      <c:catAx>
        <c:axId val="253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317"/>
        <c:auto val="1"/>
        <c:lblAlgn val="ctr"/>
        <c:lblOffset val="100"/>
        <c:noMultiLvlLbl val="0"/>
      </c:catAx>
      <c:valAx>
        <c:axId val="6355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98086"/>
        <c:axId val="5987578"/>
      </c:barChart>
      <c:catAx>
        <c:axId val="511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8"/>
        <c:auto val="1"/>
        <c:lblAlgn val="ctr"/>
        <c:lblOffset val="100"/>
        <c:noMultiLvlLbl val="0"/>
      </c:catAx>
      <c:valAx>
        <c:axId val="59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1358"/>
        <c:axId val="57159086"/>
      </c:barChart>
      <c:catAx>
        <c:axId val="6190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086"/>
        <c:auto val="1"/>
        <c:lblAlgn val="ctr"/>
        <c:lblOffset val="100"/>
        <c:noMultiLvlLbl val="0"/>
      </c:catAx>
      <c:valAx>
        <c:axId val="571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79097"/>
        <c:axId val="44442533"/>
      </c:barChart>
      <c:catAx>
        <c:axId val="351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33"/>
        <c:auto val="1"/>
        <c:lblAlgn val="ctr"/>
        <c:lblOffset val="100"/>
        <c:noMultiLvlLbl val="0"/>
      </c:catAx>
      <c:valAx>
        <c:axId val="444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1384"/>
        <c:axId val="82269100"/>
      </c:barChart>
      <c:catAx>
        <c:axId val="382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100"/>
        <c:auto val="1"/>
        <c:lblAlgn val="ctr"/>
        <c:lblOffset val="100"/>
        <c:noMultiLvlLbl val="0"/>
      </c:catAx>
      <c:valAx>
        <c:axId val="822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0122"/>
        <c:axId val="45427718"/>
      </c:barChart>
      <c:catAx>
        <c:axId val="302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718"/>
        <c:auto val="1"/>
        <c:lblAlgn val="ctr"/>
        <c:lblOffset val="100"/>
        <c:noMultiLvlLbl val="0"/>
      </c:catAx>
      <c:valAx>
        <c:axId val="454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9557"/>
        <c:axId val="86613482"/>
      </c:barChart>
      <c:catAx>
        <c:axId val="231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482"/>
        <c:auto val="1"/>
        <c:lblAlgn val="ctr"/>
        <c:lblOffset val="100"/>
        <c:noMultiLvlLbl val="0"/>
      </c:catAx>
      <c:valAx>
        <c:axId val="866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6968"/>
        <c:axId val="65927276"/>
      </c:barChart>
      <c:catAx>
        <c:axId val="577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76"/>
        <c:auto val="1"/>
        <c:lblAlgn val="ctr"/>
        <c:lblOffset val="100"/>
        <c:noMultiLvlLbl val="0"/>
      </c:catAx>
      <c:valAx>
        <c:axId val="659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3668"/>
        <c:axId val="14811847"/>
      </c:barChart>
      <c:catAx>
        <c:axId val="855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847"/>
        <c:auto val="1"/>
        <c:lblAlgn val="ctr"/>
        <c:lblOffset val="100"/>
        <c:noMultiLvlLbl val="0"/>
      </c:catAx>
      <c:valAx>
        <c:axId val="148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0737"/>
        <c:axId val="42115140"/>
      </c:barChart>
      <c:catAx>
        <c:axId val="50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40"/>
        <c:auto val="1"/>
        <c:lblAlgn val="ctr"/>
        <c:lblOffset val="100"/>
        <c:noMultiLvlLbl val="0"/>
      </c:catAx>
      <c:valAx>
        <c:axId val="421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8421"/>
        <c:axId val="23372825"/>
      </c:barChart>
      <c:catAx>
        <c:axId val="201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25"/>
        <c:auto val="1"/>
        <c:lblAlgn val="ctr"/>
        <c:lblOffset val="100"/>
        <c:noMultiLvlLbl val="0"/>
      </c:catAx>
      <c:valAx>
        <c:axId val="233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09686"/>
        <c:axId val="22142372"/>
      </c:barChart>
      <c:catAx>
        <c:axId val="625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72"/>
        <c:auto val="1"/>
        <c:lblAlgn val="ctr"/>
        <c:lblOffset val="100"/>
        <c:noMultiLvlLbl val="0"/>
      </c:catAx>
      <c:valAx>
        <c:axId val="221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67547"/>
        <c:axId val="807246"/>
      </c:barChart>
      <c:catAx>
        <c:axId val="203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"/>
        <c:auto val="1"/>
        <c:lblAlgn val="ctr"/>
        <c:lblOffset val="100"/>
        <c:noMultiLvlLbl val="0"/>
      </c:catAx>
      <c:valAx>
        <c:axId val="8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2462"/>
        <c:axId val="40154290"/>
      </c:barChart>
      <c:catAx>
        <c:axId val="184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290"/>
        <c:auto val="1"/>
        <c:lblAlgn val="ctr"/>
        <c:lblOffset val="100"/>
        <c:noMultiLvlLbl val="0"/>
      </c:catAx>
      <c:valAx>
        <c:axId val="401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030"/>
        <c:axId val="85122734"/>
      </c:barChart>
      <c:catAx>
        <c:axId val="14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734"/>
        <c:auto val="1"/>
        <c:lblAlgn val="ctr"/>
        <c:lblOffset val="100"/>
        <c:noMultiLvlLbl val="0"/>
      </c:catAx>
      <c:valAx>
        <c:axId val="851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24135"/>
        <c:axId val="90335617"/>
      </c:barChart>
      <c:catAx>
        <c:axId val="986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17"/>
        <c:auto val="1"/>
        <c:lblAlgn val="ctr"/>
        <c:lblOffset val="100"/>
        <c:noMultiLvlLbl val="0"/>
      </c:catAx>
      <c:valAx>
        <c:axId val="903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54953"/>
        <c:axId val="2782734"/>
      </c:barChart>
      <c:catAx>
        <c:axId val="289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34"/>
        <c:auto val="1"/>
        <c:lblAlgn val="ctr"/>
        <c:lblOffset val="100"/>
        <c:noMultiLvlLbl val="0"/>
      </c:catAx>
      <c:valAx>
        <c:axId val="27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