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1956"/>
        <c:axId val="55284121"/>
      </c:scatterChart>
      <c:valAx>
        <c:axId val="241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121"/>
        <c:crossesAt val="0"/>
        <c:crossBetween val="midCat"/>
      </c:valAx>
      <c:valAx>
        <c:axId val="5528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15040"/>
        <c:axId val="90549310"/>
      </c:scatterChart>
      <c:valAx>
        <c:axId val="2221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310"/>
        <c:crossesAt val="0"/>
        <c:crossBetween val="midCat"/>
      </c:valAx>
      <c:valAx>
        <c:axId val="9054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07695"/>
        <c:axId val="96487951"/>
      </c:scatterChart>
      <c:valAx>
        <c:axId val="5780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951"/>
        <c:crossesAt val="0"/>
        <c:crossBetween val="midCat"/>
      </c:valAx>
      <c:valAx>
        <c:axId val="9648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76352"/>
        <c:axId val="74450904"/>
      </c:scatterChart>
      <c:valAx>
        <c:axId val="6657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904"/>
        <c:crossesAt val="0"/>
        <c:crossBetween val="midCat"/>
      </c:valAx>
      <c:valAx>
        <c:axId val="7445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