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2079"/>
        <c:axId val="25741106"/>
      </c:barChart>
      <c:catAx>
        <c:axId val="180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106"/>
        <c:auto val="1"/>
        <c:lblAlgn val="ctr"/>
        <c:lblOffset val="100"/>
        <c:noMultiLvlLbl val="0"/>
      </c:catAx>
      <c:valAx>
        <c:axId val="257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0313"/>
        <c:axId val="45425157"/>
      </c:barChart>
      <c:catAx>
        <c:axId val="209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57"/>
        <c:auto val="1"/>
        <c:lblAlgn val="ctr"/>
        <c:lblOffset val="100"/>
        <c:noMultiLvlLbl val="0"/>
      </c:catAx>
      <c:valAx>
        <c:axId val="454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22343"/>
        <c:axId val="1079798"/>
      </c:barChart>
      <c:catAx>
        <c:axId val="588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98"/>
        <c:auto val="1"/>
        <c:lblAlgn val="ctr"/>
        <c:lblOffset val="100"/>
        <c:noMultiLvlLbl val="0"/>
      </c:catAx>
      <c:valAx>
        <c:axId val="10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52946"/>
        <c:axId val="27965229"/>
      </c:barChart>
      <c:catAx>
        <c:axId val="1415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229"/>
        <c:auto val="1"/>
        <c:lblAlgn val="ctr"/>
        <c:lblOffset val="100"/>
        <c:noMultiLvlLbl val="0"/>
      </c:catAx>
      <c:valAx>
        <c:axId val="279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95123"/>
        <c:axId val="52068458"/>
      </c:barChart>
      <c:catAx>
        <c:axId val="599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458"/>
        <c:auto val="1"/>
        <c:lblAlgn val="ctr"/>
        <c:lblOffset val="100"/>
        <c:noMultiLvlLbl val="0"/>
      </c:catAx>
      <c:valAx>
        <c:axId val="520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10522"/>
        <c:axId val="90247805"/>
      </c:barChart>
      <c:catAx>
        <c:axId val="227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805"/>
        <c:auto val="1"/>
        <c:lblAlgn val="ctr"/>
        <c:lblOffset val="100"/>
        <c:noMultiLvlLbl val="0"/>
      </c:catAx>
      <c:valAx>
        <c:axId val="902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1671"/>
        <c:axId val="77310120"/>
      </c:barChart>
      <c:catAx>
        <c:axId val="4583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120"/>
        <c:auto val="1"/>
        <c:lblAlgn val="ctr"/>
        <c:lblOffset val="100"/>
        <c:noMultiLvlLbl val="0"/>
      </c:catAx>
      <c:valAx>
        <c:axId val="773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17696"/>
        <c:axId val="23890965"/>
      </c:barChart>
      <c:catAx>
        <c:axId val="3731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65"/>
        <c:auto val="1"/>
        <c:lblAlgn val="ctr"/>
        <c:lblOffset val="100"/>
        <c:noMultiLvlLbl val="0"/>
      </c:catAx>
      <c:valAx>
        <c:axId val="238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00419"/>
        <c:axId val="97984964"/>
      </c:barChart>
      <c:catAx>
        <c:axId val="629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964"/>
        <c:auto val="1"/>
        <c:lblAlgn val="ctr"/>
        <c:lblOffset val="100"/>
        <c:noMultiLvlLbl val="0"/>
      </c:catAx>
      <c:valAx>
        <c:axId val="979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48567"/>
        <c:axId val="74217210"/>
      </c:barChart>
      <c:catAx>
        <c:axId val="800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210"/>
        <c:auto val="1"/>
        <c:lblAlgn val="ctr"/>
        <c:lblOffset val="100"/>
        <c:noMultiLvlLbl val="0"/>
      </c:catAx>
      <c:valAx>
        <c:axId val="742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00041"/>
        <c:axId val="24926028"/>
      </c:barChart>
      <c:catAx>
        <c:axId val="179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028"/>
        <c:auto val="1"/>
        <c:lblAlgn val="ctr"/>
        <c:lblOffset val="100"/>
        <c:noMultiLvlLbl val="0"/>
      </c:catAx>
      <c:valAx>
        <c:axId val="249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85268"/>
        <c:axId val="54859149"/>
      </c:barChart>
      <c:catAx>
        <c:axId val="4118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149"/>
        <c:auto val="1"/>
        <c:lblAlgn val="ctr"/>
        <c:lblOffset val="100"/>
        <c:noMultiLvlLbl val="0"/>
      </c:catAx>
      <c:valAx>
        <c:axId val="548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8786"/>
        <c:axId val="78883563"/>
      </c:barChart>
      <c:catAx>
        <c:axId val="417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563"/>
        <c:auto val="1"/>
        <c:lblAlgn val="ctr"/>
        <c:lblOffset val="100"/>
        <c:noMultiLvlLbl val="0"/>
      </c:catAx>
      <c:valAx>
        <c:axId val="788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18699"/>
        <c:axId val="1290069"/>
      </c:barChart>
      <c:catAx>
        <c:axId val="695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69"/>
        <c:auto val="1"/>
        <c:lblAlgn val="ctr"/>
        <c:lblOffset val="100"/>
        <c:noMultiLvlLbl val="0"/>
      </c:catAx>
      <c:valAx>
        <c:axId val="12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26766"/>
        <c:axId val="98865133"/>
      </c:barChart>
      <c:catAx>
        <c:axId val="4942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133"/>
        <c:auto val="1"/>
        <c:lblAlgn val="ctr"/>
        <c:lblOffset val="100"/>
        <c:noMultiLvlLbl val="0"/>
      </c:catAx>
      <c:valAx>
        <c:axId val="988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91458"/>
        <c:axId val="68003841"/>
      </c:barChart>
      <c:catAx>
        <c:axId val="644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841"/>
        <c:auto val="1"/>
        <c:lblAlgn val="ctr"/>
        <c:lblOffset val="100"/>
        <c:noMultiLvlLbl val="0"/>
      </c:catAx>
      <c:valAx>
        <c:axId val="680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14412"/>
        <c:axId val="22271500"/>
      </c:barChart>
      <c:catAx>
        <c:axId val="5311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500"/>
        <c:auto val="1"/>
        <c:lblAlgn val="ctr"/>
        <c:lblOffset val="100"/>
        <c:noMultiLvlLbl val="0"/>
      </c:catAx>
      <c:valAx>
        <c:axId val="222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48521"/>
        <c:axId val="78397617"/>
      </c:barChart>
      <c:catAx>
        <c:axId val="241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617"/>
        <c:auto val="1"/>
        <c:lblAlgn val="ctr"/>
        <c:lblOffset val="100"/>
        <c:noMultiLvlLbl val="0"/>
      </c:catAx>
      <c:valAx>
        <c:axId val="783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