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8443"/>
        <c:axId val="34882250"/>
      </c:scatterChart>
      <c:valAx>
        <c:axId val="8390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250"/>
        <c:crossesAt val="0"/>
        <c:crossBetween val="midCat"/>
      </c:valAx>
      <c:valAx>
        <c:axId val="3488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38262"/>
        <c:axId val="87114110"/>
      </c:scatterChart>
      <c:valAx>
        <c:axId val="6263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10"/>
        <c:crossesAt val="0"/>
        <c:crossBetween val="midCat"/>
      </c:valAx>
      <c:valAx>
        <c:axId val="8711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56341"/>
        <c:axId val="98656437"/>
      </c:scatterChart>
      <c:valAx>
        <c:axId val="8525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37"/>
        <c:crossesAt val="0"/>
        <c:crossBetween val="midCat"/>
      </c:valAx>
      <c:valAx>
        <c:axId val="9865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9031"/>
        <c:axId val="67848975"/>
      </c:scatterChart>
      <c:valAx>
        <c:axId val="9544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975"/>
        <c:crossesAt val="0"/>
        <c:crossBetween val="midCat"/>
      </c:valAx>
      <c:valAx>
        <c:axId val="6784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