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2116"/>
        <c:axId val="31422511"/>
      </c:scatterChart>
      <c:valAx>
        <c:axId val="4993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11"/>
        <c:crossesAt val="0"/>
        <c:crossBetween val="midCat"/>
      </c:valAx>
      <c:valAx>
        <c:axId val="3142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6276"/>
        <c:axId val="21015355"/>
      </c:scatterChart>
      <c:valAx>
        <c:axId val="9015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55"/>
        <c:crossesAt val="0"/>
        <c:crossBetween val="midCat"/>
      </c:valAx>
      <c:valAx>
        <c:axId val="2101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86"/>
        <c:axId val="84182655"/>
      </c:scatterChart>
      <c:valAx>
        <c:axId val="26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55"/>
        <c:crossesAt val="0"/>
        <c:crossBetween val="midCat"/>
      </c:valAx>
      <c:valAx>
        <c:axId val="8418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3403"/>
        <c:axId val="4108362"/>
      </c:scatterChart>
      <c:valAx>
        <c:axId val="4656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62"/>
        <c:crossesAt val="0"/>
        <c:crossBetween val="midCat"/>
      </c:valAx>
      <c:valAx>
        <c:axId val="410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