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37385"/>
        <c:axId val="56179266"/>
      </c:barChart>
      <c:catAx>
        <c:axId val="4483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266"/>
        <c:auto val="1"/>
        <c:lblAlgn val="ctr"/>
        <c:lblOffset val="100"/>
        <c:noMultiLvlLbl val="0"/>
      </c:catAx>
      <c:valAx>
        <c:axId val="561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41591"/>
        <c:axId val="34787109"/>
      </c:barChart>
      <c:catAx>
        <c:axId val="1804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109"/>
        <c:auto val="1"/>
        <c:lblAlgn val="ctr"/>
        <c:lblOffset val="100"/>
        <c:noMultiLvlLbl val="0"/>
      </c:catAx>
      <c:valAx>
        <c:axId val="347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0476"/>
        <c:axId val="21942512"/>
      </c:barChart>
      <c:catAx>
        <c:axId val="457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512"/>
        <c:auto val="1"/>
        <c:lblAlgn val="ctr"/>
        <c:lblOffset val="100"/>
        <c:noMultiLvlLbl val="0"/>
      </c:catAx>
      <c:valAx>
        <c:axId val="219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89829"/>
        <c:axId val="16446516"/>
      </c:barChart>
      <c:catAx>
        <c:axId val="7808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516"/>
        <c:auto val="1"/>
        <c:lblAlgn val="ctr"/>
        <c:lblOffset val="100"/>
        <c:noMultiLvlLbl val="0"/>
      </c:catAx>
      <c:valAx>
        <c:axId val="164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75412"/>
        <c:axId val="50885343"/>
      </c:barChart>
      <c:catAx>
        <c:axId val="7347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343"/>
        <c:auto val="1"/>
        <c:lblAlgn val="ctr"/>
        <c:lblOffset val="100"/>
        <c:noMultiLvlLbl val="0"/>
      </c:catAx>
      <c:valAx>
        <c:axId val="508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40886"/>
        <c:axId val="26359080"/>
      </c:barChart>
      <c:catAx>
        <c:axId val="2184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080"/>
        <c:auto val="1"/>
        <c:lblAlgn val="ctr"/>
        <c:lblOffset val="100"/>
        <c:noMultiLvlLbl val="0"/>
      </c:catAx>
      <c:valAx>
        <c:axId val="263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7507"/>
        <c:axId val="62675990"/>
      </c:barChart>
      <c:catAx>
        <c:axId val="9247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990"/>
        <c:auto val="1"/>
        <c:lblAlgn val="ctr"/>
        <c:lblOffset val="100"/>
        <c:noMultiLvlLbl val="0"/>
      </c:catAx>
      <c:valAx>
        <c:axId val="626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92846"/>
        <c:axId val="32437964"/>
      </c:barChart>
      <c:catAx>
        <c:axId val="7789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964"/>
        <c:auto val="1"/>
        <c:lblAlgn val="ctr"/>
        <c:lblOffset val="100"/>
        <c:noMultiLvlLbl val="0"/>
      </c:catAx>
      <c:valAx>
        <c:axId val="324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0216"/>
        <c:axId val="46947472"/>
      </c:barChart>
      <c:catAx>
        <c:axId val="5667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472"/>
        <c:auto val="1"/>
        <c:lblAlgn val="ctr"/>
        <c:lblOffset val="100"/>
        <c:noMultiLvlLbl val="0"/>
      </c:catAx>
      <c:valAx>
        <c:axId val="469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31465"/>
        <c:axId val="30295572"/>
      </c:barChart>
      <c:catAx>
        <c:axId val="3013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572"/>
        <c:auto val="1"/>
        <c:lblAlgn val="ctr"/>
        <c:lblOffset val="100"/>
        <c:noMultiLvlLbl val="0"/>
      </c:catAx>
      <c:valAx>
        <c:axId val="302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97360"/>
        <c:axId val="42192438"/>
      </c:barChart>
      <c:catAx>
        <c:axId val="259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438"/>
        <c:auto val="1"/>
        <c:lblAlgn val="ctr"/>
        <c:lblOffset val="100"/>
        <c:noMultiLvlLbl val="0"/>
      </c:catAx>
      <c:valAx>
        <c:axId val="421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6987"/>
        <c:axId val="95160151"/>
      </c:barChart>
      <c:catAx>
        <c:axId val="8027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151"/>
        <c:auto val="1"/>
        <c:lblAlgn val="ctr"/>
        <c:lblOffset val="100"/>
        <c:noMultiLvlLbl val="0"/>
      </c:catAx>
      <c:valAx>
        <c:axId val="9516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02410"/>
        <c:axId val="21729333"/>
      </c:barChart>
      <c:catAx>
        <c:axId val="3880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333"/>
        <c:auto val="1"/>
        <c:lblAlgn val="ctr"/>
        <c:lblOffset val="100"/>
        <c:noMultiLvlLbl val="0"/>
      </c:catAx>
      <c:valAx>
        <c:axId val="217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81830"/>
        <c:axId val="47073776"/>
      </c:barChart>
      <c:catAx>
        <c:axId val="2008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776"/>
        <c:auto val="1"/>
        <c:lblAlgn val="ctr"/>
        <c:lblOffset val="100"/>
        <c:noMultiLvlLbl val="0"/>
      </c:catAx>
      <c:valAx>
        <c:axId val="470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41574"/>
        <c:axId val="39314393"/>
      </c:barChart>
      <c:catAx>
        <c:axId val="9284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393"/>
        <c:auto val="1"/>
        <c:lblAlgn val="ctr"/>
        <c:lblOffset val="100"/>
        <c:noMultiLvlLbl val="0"/>
      </c:catAx>
      <c:valAx>
        <c:axId val="393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94209"/>
        <c:axId val="50074314"/>
      </c:barChart>
      <c:catAx>
        <c:axId val="415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314"/>
        <c:auto val="1"/>
        <c:lblAlgn val="ctr"/>
        <c:lblOffset val="100"/>
        <c:noMultiLvlLbl val="0"/>
      </c:catAx>
      <c:valAx>
        <c:axId val="500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24687"/>
        <c:axId val="16588171"/>
      </c:barChart>
      <c:catAx>
        <c:axId val="576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171"/>
        <c:auto val="1"/>
        <c:lblAlgn val="ctr"/>
        <c:lblOffset val="100"/>
        <c:noMultiLvlLbl val="0"/>
      </c:catAx>
      <c:valAx>
        <c:axId val="165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63424"/>
        <c:axId val="55877945"/>
      </c:barChart>
      <c:catAx>
        <c:axId val="1626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945"/>
        <c:auto val="1"/>
        <c:lblAlgn val="ctr"/>
        <c:lblOffset val="100"/>
        <c:noMultiLvlLbl val="0"/>
      </c:catAx>
      <c:valAx>
        <c:axId val="558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