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426"/>
        <c:axId val="84737994"/>
      </c:barChart>
      <c:catAx>
        <c:axId val="81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94"/>
        <c:auto val="1"/>
        <c:lblAlgn val="ctr"/>
        <c:lblOffset val="100"/>
        <c:noMultiLvlLbl val="0"/>
      </c:catAx>
      <c:valAx>
        <c:axId val="847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4116"/>
        <c:axId val="87921368"/>
      </c:barChart>
      <c:catAx>
        <c:axId val="117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68"/>
        <c:auto val="1"/>
        <c:lblAlgn val="ctr"/>
        <c:lblOffset val="100"/>
        <c:noMultiLvlLbl val="0"/>
      </c:catAx>
      <c:valAx>
        <c:axId val="879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3534"/>
        <c:axId val="36393760"/>
      </c:barChart>
      <c:catAx>
        <c:axId val="277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760"/>
        <c:auto val="1"/>
        <c:lblAlgn val="ctr"/>
        <c:lblOffset val="100"/>
        <c:noMultiLvlLbl val="0"/>
      </c:catAx>
      <c:valAx>
        <c:axId val="363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67445"/>
        <c:axId val="74328749"/>
      </c:barChart>
      <c:catAx>
        <c:axId val="364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49"/>
        <c:auto val="1"/>
        <c:lblAlgn val="ctr"/>
        <c:lblOffset val="100"/>
        <c:noMultiLvlLbl val="0"/>
      </c:catAx>
      <c:valAx>
        <c:axId val="743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243"/>
        <c:axId val="60725141"/>
      </c:barChart>
      <c:catAx>
        <c:axId val="36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41"/>
        <c:auto val="1"/>
        <c:lblAlgn val="ctr"/>
        <c:lblOffset val="100"/>
        <c:noMultiLvlLbl val="0"/>
      </c:catAx>
      <c:valAx>
        <c:axId val="607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8829"/>
        <c:axId val="51789769"/>
      </c:barChart>
      <c:catAx>
        <c:axId val="13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69"/>
        <c:auto val="1"/>
        <c:lblAlgn val="ctr"/>
        <c:lblOffset val="100"/>
        <c:noMultiLvlLbl val="0"/>
      </c:catAx>
      <c:valAx>
        <c:axId val="517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6175"/>
        <c:axId val="82163620"/>
      </c:barChart>
      <c:catAx>
        <c:axId val="437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20"/>
        <c:auto val="1"/>
        <c:lblAlgn val="ctr"/>
        <c:lblOffset val="100"/>
        <c:noMultiLvlLbl val="0"/>
      </c:catAx>
      <c:valAx>
        <c:axId val="821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5891"/>
        <c:axId val="35338210"/>
      </c:barChart>
      <c:catAx>
        <c:axId val="524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10"/>
        <c:auto val="1"/>
        <c:lblAlgn val="ctr"/>
        <c:lblOffset val="100"/>
        <c:noMultiLvlLbl val="0"/>
      </c:catAx>
      <c:valAx>
        <c:axId val="353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9211"/>
        <c:axId val="2679722"/>
      </c:barChart>
      <c:catAx>
        <c:axId val="681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22"/>
        <c:auto val="1"/>
        <c:lblAlgn val="ctr"/>
        <c:lblOffset val="100"/>
        <c:noMultiLvlLbl val="0"/>
      </c:catAx>
      <c:valAx>
        <c:axId val="26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84464"/>
        <c:axId val="2232920"/>
      </c:barChart>
      <c:catAx>
        <c:axId val="838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0"/>
        <c:auto val="1"/>
        <c:lblAlgn val="ctr"/>
        <c:lblOffset val="100"/>
        <c:noMultiLvlLbl val="0"/>
      </c:catAx>
      <c:valAx>
        <c:axId val="22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6289"/>
        <c:axId val="76852159"/>
      </c:barChart>
      <c:catAx>
        <c:axId val="318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59"/>
        <c:auto val="1"/>
        <c:lblAlgn val="ctr"/>
        <c:lblOffset val="100"/>
        <c:noMultiLvlLbl val="0"/>
      </c:catAx>
      <c:valAx>
        <c:axId val="768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7687"/>
        <c:axId val="24528793"/>
      </c:barChart>
      <c:catAx>
        <c:axId val="999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93"/>
        <c:auto val="1"/>
        <c:lblAlgn val="ctr"/>
        <c:lblOffset val="100"/>
        <c:noMultiLvlLbl val="0"/>
      </c:catAx>
      <c:valAx>
        <c:axId val="245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14719"/>
        <c:axId val="8168496"/>
      </c:barChart>
      <c:catAx>
        <c:axId val="215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96"/>
        <c:auto val="1"/>
        <c:lblAlgn val="ctr"/>
        <c:lblOffset val="100"/>
        <c:noMultiLvlLbl val="0"/>
      </c:catAx>
      <c:valAx>
        <c:axId val="81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11600"/>
        <c:axId val="85318837"/>
      </c:barChart>
      <c:catAx>
        <c:axId val="988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37"/>
        <c:auto val="1"/>
        <c:lblAlgn val="ctr"/>
        <c:lblOffset val="100"/>
        <c:noMultiLvlLbl val="0"/>
      </c:catAx>
      <c:valAx>
        <c:axId val="853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55675"/>
        <c:axId val="32175326"/>
      </c:barChart>
      <c:catAx>
        <c:axId val="764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26"/>
        <c:auto val="1"/>
        <c:lblAlgn val="ctr"/>
        <c:lblOffset val="100"/>
        <c:noMultiLvlLbl val="0"/>
      </c:catAx>
      <c:valAx>
        <c:axId val="321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5330"/>
        <c:axId val="76936172"/>
      </c:barChart>
      <c:catAx>
        <c:axId val="332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172"/>
        <c:auto val="1"/>
        <c:lblAlgn val="ctr"/>
        <c:lblOffset val="100"/>
        <c:noMultiLvlLbl val="0"/>
      </c:catAx>
      <c:valAx>
        <c:axId val="769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49358"/>
        <c:axId val="15900547"/>
      </c:barChart>
      <c:catAx>
        <c:axId val="507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47"/>
        <c:auto val="1"/>
        <c:lblAlgn val="ctr"/>
        <c:lblOffset val="100"/>
        <c:noMultiLvlLbl val="0"/>
      </c:catAx>
      <c:valAx>
        <c:axId val="159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154"/>
        <c:axId val="17415261"/>
      </c:barChart>
      <c:catAx>
        <c:axId val="74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61"/>
        <c:auto val="1"/>
        <c:lblAlgn val="ctr"/>
        <c:lblOffset val="100"/>
        <c:noMultiLvlLbl val="0"/>
      </c:catAx>
      <c:valAx>
        <c:axId val="174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