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79886"/>
        <c:axId val="19218023"/>
      </c:scatterChart>
      <c:valAx>
        <c:axId val="52279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023"/>
        <c:crossesAt val="0"/>
        <c:crossBetween val="midCat"/>
      </c:valAx>
      <c:valAx>
        <c:axId val="19218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98582"/>
        <c:axId val="98301181"/>
      </c:scatterChart>
      <c:valAx>
        <c:axId val="83898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1181"/>
        <c:crossesAt val="0"/>
        <c:crossBetween val="midCat"/>
      </c:valAx>
      <c:valAx>
        <c:axId val="98301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50710"/>
        <c:axId val="42710837"/>
      </c:scatterChart>
      <c:valAx>
        <c:axId val="54150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837"/>
        <c:crossesAt val="0"/>
        <c:crossBetween val="midCat"/>
      </c:valAx>
      <c:valAx>
        <c:axId val="42710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06534"/>
        <c:axId val="91239400"/>
      </c:scatterChart>
      <c:valAx>
        <c:axId val="93206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400"/>
        <c:crossesAt val="0"/>
        <c:crossBetween val="midCat"/>
      </c:valAx>
      <c:valAx>
        <c:axId val="91239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