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93752"/>
        <c:axId val="11083752"/>
      </c:scatterChart>
      <c:valAx>
        <c:axId val="40893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752"/>
        <c:crossesAt val="0"/>
        <c:crossBetween val="midCat"/>
      </c:valAx>
      <c:valAx>
        <c:axId val="11083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28046"/>
        <c:axId val="72382386"/>
      </c:scatterChart>
      <c:valAx>
        <c:axId val="21328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386"/>
        <c:crossesAt val="0"/>
        <c:crossBetween val="midCat"/>
      </c:valAx>
      <c:valAx>
        <c:axId val="72382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71611"/>
        <c:axId val="79594689"/>
      </c:scatterChart>
      <c:valAx>
        <c:axId val="96471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689"/>
        <c:crossesAt val="0"/>
        <c:crossBetween val="midCat"/>
      </c:valAx>
      <c:valAx>
        <c:axId val="79594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34904"/>
        <c:axId val="32504308"/>
      </c:scatterChart>
      <c:valAx>
        <c:axId val="57834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308"/>
        <c:crossesAt val="0"/>
        <c:crossBetween val="midCat"/>
      </c:valAx>
      <c:valAx>
        <c:axId val="32504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