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52701"/>
        <c:axId val="10997828"/>
      </c:barChart>
      <c:catAx>
        <c:axId val="844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28"/>
        <c:auto val="1"/>
        <c:lblAlgn val="ctr"/>
        <c:lblOffset val="100"/>
        <c:noMultiLvlLbl val="0"/>
      </c:catAx>
      <c:valAx>
        <c:axId val="109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0997"/>
        <c:axId val="65331675"/>
      </c:barChart>
      <c:catAx>
        <c:axId val="7413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75"/>
        <c:auto val="1"/>
        <c:lblAlgn val="ctr"/>
        <c:lblOffset val="100"/>
        <c:noMultiLvlLbl val="0"/>
      </c:catAx>
      <c:valAx>
        <c:axId val="653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8240"/>
        <c:axId val="57267549"/>
      </c:barChart>
      <c:catAx>
        <c:axId val="198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549"/>
        <c:auto val="1"/>
        <c:lblAlgn val="ctr"/>
        <c:lblOffset val="100"/>
        <c:noMultiLvlLbl val="0"/>
      </c:catAx>
      <c:valAx>
        <c:axId val="572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2439"/>
        <c:axId val="43147825"/>
      </c:barChart>
      <c:catAx>
        <c:axId val="594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825"/>
        <c:auto val="1"/>
        <c:lblAlgn val="ctr"/>
        <c:lblOffset val="100"/>
        <c:noMultiLvlLbl val="0"/>
      </c:catAx>
      <c:valAx>
        <c:axId val="431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47707"/>
        <c:axId val="23125068"/>
      </c:barChart>
      <c:catAx>
        <c:axId val="139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068"/>
        <c:auto val="1"/>
        <c:lblAlgn val="ctr"/>
        <c:lblOffset val="100"/>
        <c:noMultiLvlLbl val="0"/>
      </c:catAx>
      <c:valAx>
        <c:axId val="231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26467"/>
        <c:axId val="32852177"/>
      </c:barChart>
      <c:catAx>
        <c:axId val="8312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77"/>
        <c:auto val="1"/>
        <c:lblAlgn val="ctr"/>
        <c:lblOffset val="100"/>
        <c:noMultiLvlLbl val="0"/>
      </c:catAx>
      <c:valAx>
        <c:axId val="328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3414"/>
        <c:axId val="13231488"/>
      </c:barChart>
      <c:catAx>
        <c:axId val="510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488"/>
        <c:auto val="1"/>
        <c:lblAlgn val="ctr"/>
        <c:lblOffset val="100"/>
        <c:noMultiLvlLbl val="0"/>
      </c:catAx>
      <c:valAx>
        <c:axId val="132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09322"/>
        <c:axId val="30076520"/>
      </c:barChart>
      <c:catAx>
        <c:axId val="638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520"/>
        <c:auto val="1"/>
        <c:lblAlgn val="ctr"/>
        <c:lblOffset val="100"/>
        <c:noMultiLvlLbl val="0"/>
      </c:catAx>
      <c:valAx>
        <c:axId val="300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61194"/>
        <c:axId val="98179730"/>
      </c:barChart>
      <c:catAx>
        <c:axId val="190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30"/>
        <c:auto val="1"/>
        <c:lblAlgn val="ctr"/>
        <c:lblOffset val="100"/>
        <c:noMultiLvlLbl val="0"/>
      </c:catAx>
      <c:valAx>
        <c:axId val="981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35205"/>
        <c:axId val="22592749"/>
      </c:barChart>
      <c:catAx>
        <c:axId val="1093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749"/>
        <c:auto val="1"/>
        <c:lblAlgn val="ctr"/>
        <c:lblOffset val="100"/>
        <c:noMultiLvlLbl val="0"/>
      </c:catAx>
      <c:valAx>
        <c:axId val="2259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43143"/>
        <c:axId val="88113098"/>
      </c:barChart>
      <c:catAx>
        <c:axId val="453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098"/>
        <c:auto val="1"/>
        <c:lblAlgn val="ctr"/>
        <c:lblOffset val="100"/>
        <c:noMultiLvlLbl val="0"/>
      </c:catAx>
      <c:valAx>
        <c:axId val="881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0290"/>
        <c:axId val="62690613"/>
      </c:barChart>
      <c:catAx>
        <c:axId val="9110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13"/>
        <c:auto val="1"/>
        <c:lblAlgn val="ctr"/>
        <c:lblOffset val="100"/>
        <c:noMultiLvlLbl val="0"/>
      </c:catAx>
      <c:valAx>
        <c:axId val="626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28737"/>
        <c:axId val="51405728"/>
      </c:barChart>
      <c:catAx>
        <c:axId val="2002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28"/>
        <c:auto val="1"/>
        <c:lblAlgn val="ctr"/>
        <c:lblOffset val="100"/>
        <c:noMultiLvlLbl val="0"/>
      </c:catAx>
      <c:valAx>
        <c:axId val="514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6284"/>
        <c:axId val="2375921"/>
      </c:barChart>
      <c:catAx>
        <c:axId val="9930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21"/>
        <c:auto val="1"/>
        <c:lblAlgn val="ctr"/>
        <c:lblOffset val="100"/>
        <c:noMultiLvlLbl val="0"/>
      </c:catAx>
      <c:valAx>
        <c:axId val="23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63315"/>
        <c:axId val="98976491"/>
      </c:barChart>
      <c:catAx>
        <c:axId val="804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91"/>
        <c:auto val="1"/>
        <c:lblAlgn val="ctr"/>
        <c:lblOffset val="100"/>
        <c:noMultiLvlLbl val="0"/>
      </c:catAx>
      <c:valAx>
        <c:axId val="9897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14184"/>
        <c:axId val="71122919"/>
      </c:barChart>
      <c:catAx>
        <c:axId val="164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19"/>
        <c:auto val="1"/>
        <c:lblAlgn val="ctr"/>
        <c:lblOffset val="100"/>
        <c:noMultiLvlLbl val="0"/>
      </c:catAx>
      <c:valAx>
        <c:axId val="711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35763"/>
        <c:axId val="4741366"/>
      </c:barChart>
      <c:catAx>
        <c:axId val="1023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66"/>
        <c:auto val="1"/>
        <c:lblAlgn val="ctr"/>
        <c:lblOffset val="100"/>
        <c:noMultiLvlLbl val="0"/>
      </c:catAx>
      <c:valAx>
        <c:axId val="474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2155"/>
        <c:axId val="74735609"/>
      </c:barChart>
      <c:catAx>
        <c:axId val="419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609"/>
        <c:auto val="1"/>
        <c:lblAlgn val="ctr"/>
        <c:lblOffset val="100"/>
        <c:noMultiLvlLbl val="0"/>
      </c:catAx>
      <c:valAx>
        <c:axId val="747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