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927981"/>
        <c:axId val="35817612"/>
      </c:barChart>
      <c:catAx>
        <c:axId val="52927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17612"/>
        <c:auto val="1"/>
        <c:lblAlgn val="ctr"/>
        <c:lblOffset val="100"/>
        <c:noMultiLvlLbl val="0"/>
      </c:catAx>
      <c:valAx>
        <c:axId val="35817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27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5163113"/>
        <c:axId val="3792925"/>
      </c:barChart>
      <c:catAx>
        <c:axId val="65163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2925"/>
        <c:auto val="1"/>
        <c:lblAlgn val="ctr"/>
        <c:lblOffset val="100"/>
        <c:noMultiLvlLbl val="0"/>
      </c:catAx>
      <c:valAx>
        <c:axId val="3792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63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711838"/>
        <c:axId val="5210847"/>
      </c:barChart>
      <c:catAx>
        <c:axId val="54711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0847"/>
        <c:auto val="1"/>
        <c:lblAlgn val="ctr"/>
        <c:lblOffset val="100"/>
        <c:noMultiLvlLbl val="0"/>
      </c:catAx>
      <c:valAx>
        <c:axId val="5210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11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3106076"/>
        <c:axId val="72976205"/>
      </c:barChart>
      <c:catAx>
        <c:axId val="93106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76205"/>
        <c:auto val="1"/>
        <c:lblAlgn val="ctr"/>
        <c:lblOffset val="100"/>
        <c:noMultiLvlLbl val="0"/>
      </c:catAx>
      <c:valAx>
        <c:axId val="72976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06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6164115"/>
        <c:axId val="45628053"/>
      </c:barChart>
      <c:catAx>
        <c:axId val="66164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28053"/>
        <c:auto val="1"/>
        <c:lblAlgn val="ctr"/>
        <c:lblOffset val="100"/>
        <c:noMultiLvlLbl val="0"/>
      </c:catAx>
      <c:valAx>
        <c:axId val="45628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64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579829"/>
        <c:axId val="32831819"/>
      </c:barChart>
      <c:catAx>
        <c:axId val="30579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31819"/>
        <c:auto val="1"/>
        <c:lblAlgn val="ctr"/>
        <c:lblOffset val="100"/>
        <c:noMultiLvlLbl val="0"/>
      </c:catAx>
      <c:valAx>
        <c:axId val="32831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79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848942"/>
        <c:axId val="96424041"/>
      </c:barChart>
      <c:catAx>
        <c:axId val="75848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24041"/>
        <c:auto val="1"/>
        <c:lblAlgn val="ctr"/>
        <c:lblOffset val="100"/>
        <c:noMultiLvlLbl val="0"/>
      </c:catAx>
      <c:valAx>
        <c:axId val="96424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48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218159"/>
        <c:axId val="86977299"/>
      </c:barChart>
      <c:catAx>
        <c:axId val="83218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77299"/>
        <c:auto val="1"/>
        <c:lblAlgn val="ctr"/>
        <c:lblOffset val="100"/>
        <c:noMultiLvlLbl val="0"/>
      </c:catAx>
      <c:valAx>
        <c:axId val="86977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18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862971"/>
        <c:axId val="25096790"/>
      </c:barChart>
      <c:catAx>
        <c:axId val="18862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96790"/>
        <c:auto val="1"/>
        <c:lblAlgn val="ctr"/>
        <c:lblOffset val="100"/>
        <c:noMultiLvlLbl val="0"/>
      </c:catAx>
      <c:valAx>
        <c:axId val="25096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62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649640"/>
        <c:axId val="46426552"/>
      </c:barChart>
      <c:catAx>
        <c:axId val="96649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26552"/>
        <c:auto val="1"/>
        <c:lblAlgn val="ctr"/>
        <c:lblOffset val="100"/>
        <c:noMultiLvlLbl val="0"/>
      </c:catAx>
      <c:valAx>
        <c:axId val="46426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49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180557"/>
        <c:axId val="76237612"/>
      </c:barChart>
      <c:catAx>
        <c:axId val="94180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37612"/>
        <c:auto val="1"/>
        <c:lblAlgn val="ctr"/>
        <c:lblOffset val="100"/>
        <c:noMultiLvlLbl val="0"/>
      </c:catAx>
      <c:valAx>
        <c:axId val="76237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80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505340"/>
        <c:axId val="23768546"/>
      </c:barChart>
      <c:catAx>
        <c:axId val="56505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68546"/>
        <c:auto val="1"/>
        <c:lblAlgn val="ctr"/>
        <c:lblOffset val="100"/>
        <c:noMultiLvlLbl val="0"/>
      </c:catAx>
      <c:valAx>
        <c:axId val="23768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05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91674"/>
        <c:axId val="7325441"/>
      </c:barChart>
      <c:catAx>
        <c:axId val="5091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5441"/>
        <c:auto val="1"/>
        <c:lblAlgn val="ctr"/>
        <c:lblOffset val="100"/>
        <c:noMultiLvlLbl val="0"/>
      </c:catAx>
      <c:valAx>
        <c:axId val="7325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1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643285"/>
        <c:axId val="2159130"/>
      </c:barChart>
      <c:catAx>
        <c:axId val="68643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9130"/>
        <c:auto val="1"/>
        <c:lblAlgn val="ctr"/>
        <c:lblOffset val="100"/>
        <c:noMultiLvlLbl val="0"/>
      </c:catAx>
      <c:valAx>
        <c:axId val="2159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43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568620"/>
        <c:axId val="91672560"/>
      </c:barChart>
      <c:catAx>
        <c:axId val="67568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72560"/>
        <c:auto val="1"/>
        <c:lblAlgn val="ctr"/>
        <c:lblOffset val="100"/>
        <c:noMultiLvlLbl val="0"/>
      </c:catAx>
      <c:valAx>
        <c:axId val="91672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68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045300"/>
        <c:axId val="62899060"/>
      </c:barChart>
      <c:catAx>
        <c:axId val="17045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99060"/>
        <c:auto val="1"/>
        <c:lblAlgn val="ctr"/>
        <c:lblOffset val="100"/>
        <c:noMultiLvlLbl val="0"/>
      </c:catAx>
      <c:valAx>
        <c:axId val="62899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45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093574"/>
        <c:axId val="79644983"/>
      </c:barChart>
      <c:catAx>
        <c:axId val="75093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44983"/>
        <c:auto val="1"/>
        <c:lblAlgn val="ctr"/>
        <c:lblOffset val="100"/>
        <c:noMultiLvlLbl val="0"/>
      </c:catAx>
      <c:valAx>
        <c:axId val="79644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93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6983319"/>
        <c:axId val="80769016"/>
      </c:barChart>
      <c:catAx>
        <c:axId val="46983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69016"/>
        <c:auto val="1"/>
        <c:lblAlgn val="ctr"/>
        <c:lblOffset val="100"/>
        <c:noMultiLvlLbl val="0"/>
      </c:catAx>
      <c:valAx>
        <c:axId val="80769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83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