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939"/>
        <c:axId val="21305478"/>
      </c:scatterChart>
      <c:valAx>
        <c:axId val="998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478"/>
        <c:crossesAt val="0"/>
        <c:crossBetween val="midCat"/>
      </c:valAx>
      <c:valAx>
        <c:axId val="2130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2588"/>
        <c:axId val="90282572"/>
      </c:scatterChart>
      <c:valAx>
        <c:axId val="2319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572"/>
        <c:crossesAt val="0"/>
        <c:crossBetween val="midCat"/>
      </c:valAx>
      <c:valAx>
        <c:axId val="9028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7388"/>
        <c:axId val="80626448"/>
      </c:scatterChart>
      <c:valAx>
        <c:axId val="1089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448"/>
        <c:crossesAt val="0"/>
        <c:crossBetween val="midCat"/>
      </c:valAx>
      <c:valAx>
        <c:axId val="8062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48971"/>
        <c:axId val="5590816"/>
      </c:scatterChart>
      <c:valAx>
        <c:axId val="5544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6"/>
        <c:crossesAt val="0"/>
        <c:crossBetween val="midCat"/>
      </c:valAx>
      <c:valAx>
        <c:axId val="559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