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41166"/>
        <c:axId val="63375210"/>
      </c:barChart>
      <c:catAx>
        <c:axId val="1214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210"/>
        <c:auto val="1"/>
        <c:lblAlgn val="ctr"/>
        <c:lblOffset val="100"/>
        <c:noMultiLvlLbl val="0"/>
      </c:catAx>
      <c:valAx>
        <c:axId val="633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10039"/>
        <c:axId val="34672382"/>
      </c:barChart>
      <c:catAx>
        <c:axId val="4551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382"/>
        <c:auto val="1"/>
        <c:lblAlgn val="ctr"/>
        <c:lblOffset val="100"/>
        <c:noMultiLvlLbl val="0"/>
      </c:catAx>
      <c:valAx>
        <c:axId val="346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24414"/>
        <c:axId val="33255449"/>
      </c:barChart>
      <c:catAx>
        <c:axId val="3612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449"/>
        <c:auto val="1"/>
        <c:lblAlgn val="ctr"/>
        <c:lblOffset val="100"/>
        <c:noMultiLvlLbl val="0"/>
      </c:catAx>
      <c:valAx>
        <c:axId val="3325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76520"/>
        <c:axId val="84473933"/>
      </c:barChart>
      <c:catAx>
        <c:axId val="8557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933"/>
        <c:auto val="1"/>
        <c:lblAlgn val="ctr"/>
        <c:lblOffset val="100"/>
        <c:noMultiLvlLbl val="0"/>
      </c:catAx>
      <c:valAx>
        <c:axId val="8447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29414"/>
        <c:axId val="51824705"/>
      </c:barChart>
      <c:catAx>
        <c:axId val="8122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705"/>
        <c:auto val="1"/>
        <c:lblAlgn val="ctr"/>
        <c:lblOffset val="100"/>
        <c:noMultiLvlLbl val="0"/>
      </c:catAx>
      <c:valAx>
        <c:axId val="518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65803"/>
        <c:axId val="84960277"/>
      </c:barChart>
      <c:catAx>
        <c:axId val="8416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277"/>
        <c:auto val="1"/>
        <c:lblAlgn val="ctr"/>
        <c:lblOffset val="100"/>
        <c:noMultiLvlLbl val="0"/>
      </c:catAx>
      <c:valAx>
        <c:axId val="849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54545"/>
        <c:axId val="93002705"/>
      </c:barChart>
      <c:catAx>
        <c:axId val="1155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705"/>
        <c:auto val="1"/>
        <c:lblAlgn val="ctr"/>
        <c:lblOffset val="100"/>
        <c:noMultiLvlLbl val="0"/>
      </c:catAx>
      <c:valAx>
        <c:axId val="930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76581"/>
        <c:axId val="55063970"/>
      </c:barChart>
      <c:catAx>
        <c:axId val="5677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970"/>
        <c:auto val="1"/>
        <c:lblAlgn val="ctr"/>
        <c:lblOffset val="100"/>
        <c:noMultiLvlLbl val="0"/>
      </c:catAx>
      <c:valAx>
        <c:axId val="550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41220"/>
        <c:axId val="16302516"/>
      </c:barChart>
      <c:catAx>
        <c:axId val="8224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516"/>
        <c:auto val="1"/>
        <c:lblAlgn val="ctr"/>
        <c:lblOffset val="100"/>
        <c:noMultiLvlLbl val="0"/>
      </c:catAx>
      <c:valAx>
        <c:axId val="1630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17812"/>
        <c:axId val="82893128"/>
      </c:barChart>
      <c:catAx>
        <c:axId val="4241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128"/>
        <c:auto val="1"/>
        <c:lblAlgn val="ctr"/>
        <c:lblOffset val="100"/>
        <c:noMultiLvlLbl val="0"/>
      </c:catAx>
      <c:valAx>
        <c:axId val="8289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59668"/>
        <c:axId val="30537009"/>
      </c:barChart>
      <c:catAx>
        <c:axId val="6975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009"/>
        <c:auto val="1"/>
        <c:lblAlgn val="ctr"/>
        <c:lblOffset val="100"/>
        <c:noMultiLvlLbl val="0"/>
      </c:catAx>
      <c:valAx>
        <c:axId val="3053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71479"/>
        <c:axId val="70225066"/>
      </c:barChart>
      <c:catAx>
        <c:axId val="8877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066"/>
        <c:auto val="1"/>
        <c:lblAlgn val="ctr"/>
        <c:lblOffset val="100"/>
        <c:noMultiLvlLbl val="0"/>
      </c:catAx>
      <c:valAx>
        <c:axId val="7022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69536"/>
        <c:axId val="81139050"/>
      </c:barChart>
      <c:catAx>
        <c:axId val="4226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050"/>
        <c:auto val="1"/>
        <c:lblAlgn val="ctr"/>
        <c:lblOffset val="100"/>
        <c:noMultiLvlLbl val="0"/>
      </c:catAx>
      <c:valAx>
        <c:axId val="8113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59922"/>
        <c:axId val="30233933"/>
      </c:barChart>
      <c:catAx>
        <c:axId val="4515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933"/>
        <c:auto val="1"/>
        <c:lblAlgn val="ctr"/>
        <c:lblOffset val="100"/>
        <c:noMultiLvlLbl val="0"/>
      </c:catAx>
      <c:valAx>
        <c:axId val="302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07959"/>
        <c:axId val="52558061"/>
      </c:barChart>
      <c:catAx>
        <c:axId val="1370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061"/>
        <c:auto val="1"/>
        <c:lblAlgn val="ctr"/>
        <c:lblOffset val="100"/>
        <c:noMultiLvlLbl val="0"/>
      </c:catAx>
      <c:valAx>
        <c:axId val="5255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69257"/>
        <c:axId val="56171487"/>
      </c:barChart>
      <c:catAx>
        <c:axId val="4786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487"/>
        <c:auto val="1"/>
        <c:lblAlgn val="ctr"/>
        <c:lblOffset val="100"/>
        <c:noMultiLvlLbl val="0"/>
      </c:catAx>
      <c:valAx>
        <c:axId val="5617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95378"/>
        <c:axId val="27514454"/>
      </c:barChart>
      <c:catAx>
        <c:axId val="5979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454"/>
        <c:auto val="1"/>
        <c:lblAlgn val="ctr"/>
        <c:lblOffset val="100"/>
        <c:noMultiLvlLbl val="0"/>
      </c:catAx>
      <c:valAx>
        <c:axId val="275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98162"/>
        <c:axId val="14363878"/>
      </c:barChart>
      <c:catAx>
        <c:axId val="6679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878"/>
        <c:auto val="1"/>
        <c:lblAlgn val="ctr"/>
        <c:lblOffset val="100"/>
        <c:noMultiLvlLbl val="0"/>
      </c:catAx>
      <c:valAx>
        <c:axId val="1436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