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13399"/>
        <c:axId val="71240329"/>
      </c:scatterChart>
      <c:valAx>
        <c:axId val="7671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329"/>
        <c:crossesAt val="0"/>
        <c:crossBetween val="midCat"/>
      </c:valAx>
      <c:valAx>
        <c:axId val="7124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61945"/>
        <c:axId val="62928228"/>
      </c:scatterChart>
      <c:valAx>
        <c:axId val="1076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228"/>
        <c:crossesAt val="0"/>
        <c:crossBetween val="midCat"/>
      </c:valAx>
      <c:valAx>
        <c:axId val="6292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24475"/>
        <c:axId val="54142302"/>
      </c:scatterChart>
      <c:valAx>
        <c:axId val="88924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302"/>
        <c:crossesAt val="0"/>
        <c:crossBetween val="midCat"/>
      </c:valAx>
      <c:valAx>
        <c:axId val="5414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87029"/>
        <c:axId val="6018404"/>
      </c:scatterChart>
      <c:valAx>
        <c:axId val="3228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04"/>
        <c:crossesAt val="0"/>
        <c:crossBetween val="midCat"/>
      </c:valAx>
      <c:valAx>
        <c:axId val="601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