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64760"/>
        <c:axId val="36853809"/>
      </c:scatterChart>
      <c:valAx>
        <c:axId val="4256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809"/>
        <c:crossesAt val="0"/>
        <c:crossBetween val="midCat"/>
      </c:valAx>
      <c:valAx>
        <c:axId val="3685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4925"/>
        <c:axId val="90900279"/>
      </c:scatterChart>
      <c:valAx>
        <c:axId val="9108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279"/>
        <c:crossesAt val="0"/>
        <c:crossBetween val="midCat"/>
      </c:valAx>
      <c:valAx>
        <c:axId val="9090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7960"/>
        <c:axId val="18419711"/>
      </c:scatterChart>
      <c:valAx>
        <c:axId val="6121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711"/>
        <c:crossesAt val="0"/>
        <c:crossBetween val="midCat"/>
      </c:valAx>
      <c:valAx>
        <c:axId val="1841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62473"/>
        <c:axId val="62746638"/>
      </c:scatterChart>
      <c:valAx>
        <c:axId val="2446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638"/>
        <c:crossesAt val="0"/>
        <c:crossBetween val="midCat"/>
      </c:valAx>
      <c:valAx>
        <c:axId val="6274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