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0631"/>
        <c:axId val="16256721"/>
      </c:barChart>
      <c:catAx>
        <c:axId val="283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21"/>
        <c:auto val="1"/>
        <c:lblAlgn val="ctr"/>
        <c:lblOffset val="100"/>
        <c:noMultiLvlLbl val="0"/>
      </c:catAx>
      <c:valAx>
        <c:axId val="162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98600"/>
        <c:axId val="75657355"/>
      </c:barChart>
      <c:catAx>
        <c:axId val="534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355"/>
        <c:auto val="1"/>
        <c:lblAlgn val="ctr"/>
        <c:lblOffset val="100"/>
        <c:noMultiLvlLbl val="0"/>
      </c:catAx>
      <c:valAx>
        <c:axId val="756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8202"/>
        <c:axId val="2998906"/>
      </c:barChart>
      <c:catAx>
        <c:axId val="449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6"/>
        <c:auto val="1"/>
        <c:lblAlgn val="ctr"/>
        <c:lblOffset val="100"/>
        <c:noMultiLvlLbl val="0"/>
      </c:catAx>
      <c:valAx>
        <c:axId val="29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3322"/>
        <c:axId val="45240851"/>
      </c:barChart>
      <c:catAx>
        <c:axId val="785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51"/>
        <c:auto val="1"/>
        <c:lblAlgn val="ctr"/>
        <c:lblOffset val="100"/>
        <c:noMultiLvlLbl val="0"/>
      </c:catAx>
      <c:valAx>
        <c:axId val="452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6731"/>
        <c:axId val="99467617"/>
      </c:barChart>
      <c:catAx>
        <c:axId val="295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17"/>
        <c:auto val="1"/>
        <c:lblAlgn val="ctr"/>
        <c:lblOffset val="100"/>
        <c:noMultiLvlLbl val="0"/>
      </c:catAx>
      <c:valAx>
        <c:axId val="994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01693"/>
        <c:axId val="58016320"/>
      </c:barChart>
      <c:catAx>
        <c:axId val="582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320"/>
        <c:auto val="1"/>
        <c:lblAlgn val="ctr"/>
        <c:lblOffset val="100"/>
        <c:noMultiLvlLbl val="0"/>
      </c:catAx>
      <c:valAx>
        <c:axId val="580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308"/>
        <c:axId val="49749076"/>
      </c:barChart>
      <c:catAx>
        <c:axId val="70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076"/>
        <c:auto val="1"/>
        <c:lblAlgn val="ctr"/>
        <c:lblOffset val="100"/>
        <c:noMultiLvlLbl val="0"/>
      </c:catAx>
      <c:valAx>
        <c:axId val="497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98668"/>
        <c:axId val="94947890"/>
      </c:barChart>
      <c:catAx>
        <c:axId val="440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90"/>
        <c:auto val="1"/>
        <c:lblAlgn val="ctr"/>
        <c:lblOffset val="100"/>
        <c:noMultiLvlLbl val="0"/>
      </c:catAx>
      <c:valAx>
        <c:axId val="949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5225"/>
        <c:axId val="82514918"/>
      </c:barChart>
      <c:catAx>
        <c:axId val="65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918"/>
        <c:auto val="1"/>
        <c:lblAlgn val="ctr"/>
        <c:lblOffset val="100"/>
        <c:noMultiLvlLbl val="0"/>
      </c:catAx>
      <c:valAx>
        <c:axId val="825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1820"/>
        <c:axId val="89309631"/>
      </c:barChart>
      <c:catAx>
        <c:axId val="388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31"/>
        <c:auto val="1"/>
        <c:lblAlgn val="ctr"/>
        <c:lblOffset val="100"/>
        <c:noMultiLvlLbl val="0"/>
      </c:catAx>
      <c:valAx>
        <c:axId val="893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77178"/>
        <c:axId val="1307785"/>
      </c:barChart>
      <c:catAx>
        <c:axId val="943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85"/>
        <c:auto val="1"/>
        <c:lblAlgn val="ctr"/>
        <c:lblOffset val="100"/>
        <c:noMultiLvlLbl val="0"/>
      </c:catAx>
      <c:valAx>
        <c:axId val="13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7383"/>
        <c:axId val="5240734"/>
      </c:barChart>
      <c:catAx>
        <c:axId val="611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4"/>
        <c:auto val="1"/>
        <c:lblAlgn val="ctr"/>
        <c:lblOffset val="100"/>
        <c:noMultiLvlLbl val="0"/>
      </c:catAx>
      <c:valAx>
        <c:axId val="52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2455"/>
        <c:axId val="81678362"/>
      </c:barChart>
      <c:catAx>
        <c:axId val="886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362"/>
        <c:auto val="1"/>
        <c:lblAlgn val="ctr"/>
        <c:lblOffset val="100"/>
        <c:noMultiLvlLbl val="0"/>
      </c:catAx>
      <c:valAx>
        <c:axId val="816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839"/>
        <c:axId val="60229266"/>
      </c:barChart>
      <c:catAx>
        <c:axId val="123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266"/>
        <c:auto val="1"/>
        <c:lblAlgn val="ctr"/>
        <c:lblOffset val="100"/>
        <c:noMultiLvlLbl val="0"/>
      </c:catAx>
      <c:valAx>
        <c:axId val="602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4947"/>
        <c:axId val="85549539"/>
      </c:barChart>
      <c:catAx>
        <c:axId val="153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539"/>
        <c:auto val="1"/>
        <c:lblAlgn val="ctr"/>
        <c:lblOffset val="100"/>
        <c:noMultiLvlLbl val="0"/>
      </c:catAx>
      <c:valAx>
        <c:axId val="855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94021"/>
        <c:axId val="53611766"/>
      </c:barChart>
      <c:catAx>
        <c:axId val="123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766"/>
        <c:auto val="1"/>
        <c:lblAlgn val="ctr"/>
        <c:lblOffset val="100"/>
        <c:noMultiLvlLbl val="0"/>
      </c:catAx>
      <c:valAx>
        <c:axId val="536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6434"/>
        <c:axId val="37523919"/>
      </c:barChart>
      <c:catAx>
        <c:axId val="387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19"/>
        <c:auto val="1"/>
        <c:lblAlgn val="ctr"/>
        <c:lblOffset val="100"/>
        <c:noMultiLvlLbl val="0"/>
      </c:catAx>
      <c:valAx>
        <c:axId val="375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0418"/>
        <c:axId val="90788035"/>
      </c:barChart>
      <c:catAx>
        <c:axId val="49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35"/>
        <c:auto val="1"/>
        <c:lblAlgn val="ctr"/>
        <c:lblOffset val="100"/>
        <c:noMultiLvlLbl val="0"/>
      </c:catAx>
      <c:valAx>
        <c:axId val="907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