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6159"/>
        <c:axId val="6365963"/>
      </c:barChart>
      <c:catAx>
        <c:axId val="564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63"/>
        <c:auto val="1"/>
        <c:lblAlgn val="ctr"/>
        <c:lblOffset val="100"/>
        <c:noMultiLvlLbl val="0"/>
      </c:catAx>
      <c:valAx>
        <c:axId val="63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6736"/>
        <c:axId val="53380930"/>
      </c:barChart>
      <c:catAx>
        <c:axId val="254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30"/>
        <c:auto val="1"/>
        <c:lblAlgn val="ctr"/>
        <c:lblOffset val="100"/>
        <c:noMultiLvlLbl val="0"/>
      </c:catAx>
      <c:valAx>
        <c:axId val="533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7708"/>
        <c:axId val="94806336"/>
      </c:barChart>
      <c:catAx>
        <c:axId val="670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36"/>
        <c:auto val="1"/>
        <c:lblAlgn val="ctr"/>
        <c:lblOffset val="100"/>
        <c:noMultiLvlLbl val="0"/>
      </c:catAx>
      <c:valAx>
        <c:axId val="948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8503"/>
        <c:axId val="14462017"/>
      </c:barChart>
      <c:catAx>
        <c:axId val="697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17"/>
        <c:auto val="1"/>
        <c:lblAlgn val="ctr"/>
        <c:lblOffset val="100"/>
        <c:noMultiLvlLbl val="0"/>
      </c:catAx>
      <c:valAx>
        <c:axId val="144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2141"/>
        <c:axId val="47623439"/>
      </c:barChart>
      <c:catAx>
        <c:axId val="30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39"/>
        <c:auto val="1"/>
        <c:lblAlgn val="ctr"/>
        <c:lblOffset val="100"/>
        <c:noMultiLvlLbl val="0"/>
      </c:catAx>
      <c:valAx>
        <c:axId val="476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3967"/>
        <c:axId val="37093530"/>
      </c:barChart>
      <c:catAx>
        <c:axId val="252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30"/>
        <c:auto val="1"/>
        <c:lblAlgn val="ctr"/>
        <c:lblOffset val="100"/>
        <c:noMultiLvlLbl val="0"/>
      </c:catAx>
      <c:valAx>
        <c:axId val="370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1802"/>
        <c:axId val="70577606"/>
      </c:barChart>
      <c:catAx>
        <c:axId val="258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06"/>
        <c:auto val="1"/>
        <c:lblAlgn val="ctr"/>
        <c:lblOffset val="100"/>
        <c:noMultiLvlLbl val="0"/>
      </c:catAx>
      <c:valAx>
        <c:axId val="705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79368"/>
        <c:axId val="95914271"/>
      </c:barChart>
      <c:catAx>
        <c:axId val="904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271"/>
        <c:auto val="1"/>
        <c:lblAlgn val="ctr"/>
        <c:lblOffset val="100"/>
        <c:noMultiLvlLbl val="0"/>
      </c:catAx>
      <c:valAx>
        <c:axId val="959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7029"/>
        <c:axId val="58406889"/>
      </c:barChart>
      <c:catAx>
        <c:axId val="205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89"/>
        <c:auto val="1"/>
        <c:lblAlgn val="ctr"/>
        <c:lblOffset val="100"/>
        <c:noMultiLvlLbl val="0"/>
      </c:catAx>
      <c:valAx>
        <c:axId val="584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9565"/>
        <c:axId val="34353501"/>
      </c:barChart>
      <c:catAx>
        <c:axId val="679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01"/>
        <c:auto val="1"/>
        <c:lblAlgn val="ctr"/>
        <c:lblOffset val="100"/>
        <c:noMultiLvlLbl val="0"/>
      </c:catAx>
      <c:valAx>
        <c:axId val="343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7155"/>
        <c:axId val="45469890"/>
      </c:barChart>
      <c:catAx>
        <c:axId val="336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890"/>
        <c:auto val="1"/>
        <c:lblAlgn val="ctr"/>
        <c:lblOffset val="100"/>
        <c:noMultiLvlLbl val="0"/>
      </c:catAx>
      <c:valAx>
        <c:axId val="454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9034"/>
        <c:axId val="89196528"/>
      </c:barChart>
      <c:catAx>
        <c:axId val="319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28"/>
        <c:auto val="1"/>
        <c:lblAlgn val="ctr"/>
        <c:lblOffset val="100"/>
        <c:noMultiLvlLbl val="0"/>
      </c:catAx>
      <c:valAx>
        <c:axId val="891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8725"/>
        <c:axId val="97417062"/>
      </c:barChart>
      <c:catAx>
        <c:axId val="669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062"/>
        <c:auto val="1"/>
        <c:lblAlgn val="ctr"/>
        <c:lblOffset val="100"/>
        <c:noMultiLvlLbl val="0"/>
      </c:catAx>
      <c:valAx>
        <c:axId val="974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27363"/>
        <c:axId val="92763814"/>
      </c:barChart>
      <c:catAx>
        <c:axId val="696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814"/>
        <c:auto val="1"/>
        <c:lblAlgn val="ctr"/>
        <c:lblOffset val="100"/>
        <c:noMultiLvlLbl val="0"/>
      </c:catAx>
      <c:valAx>
        <c:axId val="927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4360"/>
        <c:axId val="59412558"/>
      </c:barChart>
      <c:catAx>
        <c:axId val="518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558"/>
        <c:auto val="1"/>
        <c:lblAlgn val="ctr"/>
        <c:lblOffset val="100"/>
        <c:noMultiLvlLbl val="0"/>
      </c:catAx>
      <c:valAx>
        <c:axId val="594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11076"/>
        <c:axId val="82157782"/>
      </c:barChart>
      <c:catAx>
        <c:axId val="412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782"/>
        <c:auto val="1"/>
        <c:lblAlgn val="ctr"/>
        <c:lblOffset val="100"/>
        <c:noMultiLvlLbl val="0"/>
      </c:catAx>
      <c:valAx>
        <c:axId val="821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1657"/>
        <c:axId val="68940633"/>
      </c:barChart>
      <c:catAx>
        <c:axId val="620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33"/>
        <c:auto val="1"/>
        <c:lblAlgn val="ctr"/>
        <c:lblOffset val="100"/>
        <c:noMultiLvlLbl val="0"/>
      </c:catAx>
      <c:valAx>
        <c:axId val="689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3826"/>
        <c:axId val="24360463"/>
      </c:barChart>
      <c:catAx>
        <c:axId val="517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463"/>
        <c:auto val="1"/>
        <c:lblAlgn val="ctr"/>
        <c:lblOffset val="100"/>
        <c:noMultiLvlLbl val="0"/>
      </c:catAx>
      <c:valAx>
        <c:axId val="243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