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34495"/>
        <c:axId val="27470372"/>
      </c:scatterChart>
      <c:valAx>
        <c:axId val="55534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372"/>
        <c:crossesAt val="0"/>
        <c:crossBetween val="midCat"/>
      </c:valAx>
      <c:valAx>
        <c:axId val="27470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4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5630"/>
        <c:axId val="99845058"/>
      </c:scatterChart>
      <c:valAx>
        <c:axId val="1565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058"/>
        <c:crossesAt val="0"/>
        <c:crossBetween val="midCat"/>
      </c:valAx>
      <c:valAx>
        <c:axId val="99845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82950"/>
        <c:axId val="53209633"/>
      </c:scatterChart>
      <c:valAx>
        <c:axId val="54682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633"/>
        <c:crossesAt val="0"/>
        <c:crossBetween val="midCat"/>
      </c:valAx>
      <c:valAx>
        <c:axId val="53209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92686"/>
        <c:axId val="89411705"/>
      </c:scatterChart>
      <c:valAx>
        <c:axId val="32792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705"/>
        <c:crossesAt val="0"/>
        <c:crossBetween val="midCat"/>
      </c:valAx>
      <c:valAx>
        <c:axId val="89411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