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2132"/>
        <c:axId val="96357877"/>
      </c:scatterChart>
      <c:valAx>
        <c:axId val="5190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877"/>
        <c:crossesAt val="0"/>
        <c:crossBetween val="midCat"/>
      </c:valAx>
      <c:valAx>
        <c:axId val="9635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6010"/>
        <c:axId val="24360086"/>
      </c:scatterChart>
      <c:valAx>
        <c:axId val="4603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086"/>
        <c:crossesAt val="0"/>
        <c:crossBetween val="midCat"/>
      </c:valAx>
      <c:valAx>
        <c:axId val="2436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6261"/>
        <c:axId val="44382286"/>
      </c:scatterChart>
      <c:valAx>
        <c:axId val="9611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286"/>
        <c:crossesAt val="0"/>
        <c:crossBetween val="midCat"/>
      </c:valAx>
      <c:valAx>
        <c:axId val="4438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11075"/>
        <c:axId val="81971886"/>
      </c:scatterChart>
      <c:valAx>
        <c:axId val="7251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886"/>
        <c:crossesAt val="0"/>
        <c:crossBetween val="midCat"/>
      </c:valAx>
      <c:valAx>
        <c:axId val="8197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