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2014"/>
        <c:axId val="15608769"/>
      </c:barChart>
      <c:catAx>
        <c:axId val="453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769"/>
        <c:auto val="1"/>
        <c:lblAlgn val="ctr"/>
        <c:lblOffset val="100"/>
        <c:noMultiLvlLbl val="0"/>
      </c:catAx>
      <c:valAx>
        <c:axId val="1560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110"/>
        <c:axId val="15874727"/>
      </c:barChart>
      <c:catAx>
        <c:axId val="4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727"/>
        <c:auto val="1"/>
        <c:lblAlgn val="ctr"/>
        <c:lblOffset val="100"/>
        <c:noMultiLvlLbl val="0"/>
      </c:catAx>
      <c:valAx>
        <c:axId val="158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6114"/>
        <c:axId val="30710749"/>
      </c:barChart>
      <c:catAx>
        <c:axId val="270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749"/>
        <c:auto val="1"/>
        <c:lblAlgn val="ctr"/>
        <c:lblOffset val="100"/>
        <c:noMultiLvlLbl val="0"/>
      </c:catAx>
      <c:valAx>
        <c:axId val="307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35426"/>
        <c:axId val="85077070"/>
      </c:barChart>
      <c:catAx>
        <c:axId val="419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070"/>
        <c:auto val="1"/>
        <c:lblAlgn val="ctr"/>
        <c:lblOffset val="100"/>
        <c:noMultiLvlLbl val="0"/>
      </c:catAx>
      <c:valAx>
        <c:axId val="850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79111"/>
        <c:axId val="25503703"/>
      </c:barChart>
      <c:catAx>
        <c:axId val="3237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03"/>
        <c:auto val="1"/>
        <c:lblAlgn val="ctr"/>
        <c:lblOffset val="100"/>
        <c:noMultiLvlLbl val="0"/>
      </c:catAx>
      <c:valAx>
        <c:axId val="255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18765"/>
        <c:axId val="76698519"/>
      </c:barChart>
      <c:catAx>
        <c:axId val="894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519"/>
        <c:auto val="1"/>
        <c:lblAlgn val="ctr"/>
        <c:lblOffset val="100"/>
        <c:noMultiLvlLbl val="0"/>
      </c:catAx>
      <c:valAx>
        <c:axId val="766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7370"/>
        <c:axId val="58027752"/>
      </c:barChart>
      <c:catAx>
        <c:axId val="735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752"/>
        <c:auto val="1"/>
        <c:lblAlgn val="ctr"/>
        <c:lblOffset val="100"/>
        <c:noMultiLvlLbl val="0"/>
      </c:catAx>
      <c:valAx>
        <c:axId val="580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68899"/>
        <c:axId val="92142812"/>
      </c:barChart>
      <c:catAx>
        <c:axId val="693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812"/>
        <c:auto val="1"/>
        <c:lblAlgn val="ctr"/>
        <c:lblOffset val="100"/>
        <c:noMultiLvlLbl val="0"/>
      </c:catAx>
      <c:valAx>
        <c:axId val="921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37154"/>
        <c:axId val="61900240"/>
      </c:barChart>
      <c:catAx>
        <c:axId val="969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240"/>
        <c:auto val="1"/>
        <c:lblAlgn val="ctr"/>
        <c:lblOffset val="100"/>
        <c:noMultiLvlLbl val="0"/>
      </c:catAx>
      <c:valAx>
        <c:axId val="6190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3490"/>
        <c:axId val="51644935"/>
      </c:barChart>
      <c:catAx>
        <c:axId val="853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935"/>
        <c:auto val="1"/>
        <c:lblAlgn val="ctr"/>
        <c:lblOffset val="100"/>
        <c:noMultiLvlLbl val="0"/>
      </c:catAx>
      <c:valAx>
        <c:axId val="516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73277"/>
        <c:axId val="38790193"/>
      </c:barChart>
      <c:catAx>
        <c:axId val="7337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193"/>
        <c:auto val="1"/>
        <c:lblAlgn val="ctr"/>
        <c:lblOffset val="100"/>
        <c:noMultiLvlLbl val="0"/>
      </c:catAx>
      <c:valAx>
        <c:axId val="3879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1566"/>
        <c:axId val="27115645"/>
      </c:barChart>
      <c:catAx>
        <c:axId val="925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645"/>
        <c:auto val="1"/>
        <c:lblAlgn val="ctr"/>
        <c:lblOffset val="100"/>
        <c:noMultiLvlLbl val="0"/>
      </c:catAx>
      <c:valAx>
        <c:axId val="271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2983"/>
        <c:axId val="42048790"/>
      </c:barChart>
      <c:catAx>
        <c:axId val="18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790"/>
        <c:auto val="1"/>
        <c:lblAlgn val="ctr"/>
        <c:lblOffset val="100"/>
        <c:noMultiLvlLbl val="0"/>
      </c:catAx>
      <c:valAx>
        <c:axId val="420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6859"/>
        <c:axId val="36135492"/>
      </c:barChart>
      <c:catAx>
        <c:axId val="87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492"/>
        <c:auto val="1"/>
        <c:lblAlgn val="ctr"/>
        <c:lblOffset val="100"/>
        <c:noMultiLvlLbl val="0"/>
      </c:catAx>
      <c:valAx>
        <c:axId val="361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39812"/>
        <c:axId val="6031349"/>
      </c:barChart>
      <c:catAx>
        <c:axId val="9833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49"/>
        <c:auto val="1"/>
        <c:lblAlgn val="ctr"/>
        <c:lblOffset val="100"/>
        <c:noMultiLvlLbl val="0"/>
      </c:catAx>
      <c:valAx>
        <c:axId val="60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93949"/>
        <c:axId val="22683568"/>
      </c:barChart>
      <c:catAx>
        <c:axId val="965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568"/>
        <c:auto val="1"/>
        <c:lblAlgn val="ctr"/>
        <c:lblOffset val="100"/>
        <c:noMultiLvlLbl val="0"/>
      </c:catAx>
      <c:valAx>
        <c:axId val="2268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35337"/>
        <c:axId val="46389094"/>
      </c:barChart>
      <c:catAx>
        <c:axId val="828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094"/>
        <c:auto val="1"/>
        <c:lblAlgn val="ctr"/>
        <c:lblOffset val="100"/>
        <c:noMultiLvlLbl val="0"/>
      </c:catAx>
      <c:valAx>
        <c:axId val="463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58244"/>
        <c:axId val="38432948"/>
      </c:barChart>
      <c:catAx>
        <c:axId val="601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948"/>
        <c:auto val="1"/>
        <c:lblAlgn val="ctr"/>
        <c:lblOffset val="100"/>
        <c:noMultiLvlLbl val="0"/>
      </c:catAx>
      <c:valAx>
        <c:axId val="384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