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21835"/>
        <c:axId val="84644340"/>
      </c:barChart>
      <c:catAx>
        <c:axId val="3322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340"/>
        <c:auto val="1"/>
        <c:lblAlgn val="ctr"/>
        <c:lblOffset val="100"/>
        <c:noMultiLvlLbl val="0"/>
      </c:catAx>
      <c:valAx>
        <c:axId val="846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4991"/>
        <c:axId val="15103038"/>
      </c:barChart>
      <c:catAx>
        <c:axId val="615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038"/>
        <c:auto val="1"/>
        <c:lblAlgn val="ctr"/>
        <c:lblOffset val="100"/>
        <c:noMultiLvlLbl val="0"/>
      </c:catAx>
      <c:valAx>
        <c:axId val="1510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39878"/>
        <c:axId val="98707211"/>
      </c:barChart>
      <c:catAx>
        <c:axId val="4343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211"/>
        <c:auto val="1"/>
        <c:lblAlgn val="ctr"/>
        <c:lblOffset val="100"/>
        <c:noMultiLvlLbl val="0"/>
      </c:catAx>
      <c:valAx>
        <c:axId val="987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9525"/>
        <c:axId val="63092137"/>
      </c:barChart>
      <c:catAx>
        <c:axId val="310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137"/>
        <c:auto val="1"/>
        <c:lblAlgn val="ctr"/>
        <c:lblOffset val="100"/>
        <c:noMultiLvlLbl val="0"/>
      </c:catAx>
      <c:valAx>
        <c:axId val="6309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50392"/>
        <c:axId val="97371124"/>
      </c:barChart>
      <c:catAx>
        <c:axId val="1895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124"/>
        <c:auto val="1"/>
        <c:lblAlgn val="ctr"/>
        <c:lblOffset val="100"/>
        <c:noMultiLvlLbl val="0"/>
      </c:catAx>
      <c:valAx>
        <c:axId val="9737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15320"/>
        <c:axId val="22011582"/>
      </c:barChart>
      <c:catAx>
        <c:axId val="1521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582"/>
        <c:auto val="1"/>
        <c:lblAlgn val="ctr"/>
        <c:lblOffset val="100"/>
        <c:noMultiLvlLbl val="0"/>
      </c:catAx>
      <c:valAx>
        <c:axId val="220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91355"/>
        <c:axId val="46465692"/>
      </c:barChart>
      <c:catAx>
        <c:axId val="5419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692"/>
        <c:auto val="1"/>
        <c:lblAlgn val="ctr"/>
        <c:lblOffset val="100"/>
        <c:noMultiLvlLbl val="0"/>
      </c:catAx>
      <c:valAx>
        <c:axId val="4646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35567"/>
        <c:axId val="82886110"/>
      </c:barChart>
      <c:catAx>
        <c:axId val="4223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110"/>
        <c:auto val="1"/>
        <c:lblAlgn val="ctr"/>
        <c:lblOffset val="100"/>
        <c:noMultiLvlLbl val="0"/>
      </c:catAx>
      <c:valAx>
        <c:axId val="8288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61831"/>
        <c:axId val="83646393"/>
      </c:barChart>
      <c:catAx>
        <c:axId val="6136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393"/>
        <c:auto val="1"/>
        <c:lblAlgn val="ctr"/>
        <c:lblOffset val="100"/>
        <c:noMultiLvlLbl val="0"/>
      </c:catAx>
      <c:valAx>
        <c:axId val="8364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47862"/>
        <c:axId val="36588727"/>
      </c:barChart>
      <c:catAx>
        <c:axId val="3804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727"/>
        <c:auto val="1"/>
        <c:lblAlgn val="ctr"/>
        <c:lblOffset val="100"/>
        <c:noMultiLvlLbl val="0"/>
      </c:catAx>
      <c:valAx>
        <c:axId val="3658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09247"/>
        <c:axId val="77937843"/>
      </c:barChart>
      <c:catAx>
        <c:axId val="2160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843"/>
        <c:auto val="1"/>
        <c:lblAlgn val="ctr"/>
        <c:lblOffset val="100"/>
        <c:noMultiLvlLbl val="0"/>
      </c:catAx>
      <c:valAx>
        <c:axId val="779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40446"/>
        <c:axId val="82894665"/>
      </c:barChart>
      <c:catAx>
        <c:axId val="7604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665"/>
        <c:auto val="1"/>
        <c:lblAlgn val="ctr"/>
        <c:lblOffset val="100"/>
        <c:noMultiLvlLbl val="0"/>
      </c:catAx>
      <c:valAx>
        <c:axId val="828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45898"/>
        <c:axId val="14056783"/>
      </c:barChart>
      <c:catAx>
        <c:axId val="8604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783"/>
        <c:auto val="1"/>
        <c:lblAlgn val="ctr"/>
        <c:lblOffset val="100"/>
        <c:noMultiLvlLbl val="0"/>
      </c:catAx>
      <c:valAx>
        <c:axId val="1405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92428"/>
        <c:axId val="83905662"/>
      </c:barChart>
      <c:catAx>
        <c:axId val="9629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662"/>
        <c:auto val="1"/>
        <c:lblAlgn val="ctr"/>
        <c:lblOffset val="100"/>
        <c:noMultiLvlLbl val="0"/>
      </c:catAx>
      <c:valAx>
        <c:axId val="8390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87476"/>
        <c:axId val="10748963"/>
      </c:barChart>
      <c:catAx>
        <c:axId val="3478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963"/>
        <c:auto val="1"/>
        <c:lblAlgn val="ctr"/>
        <c:lblOffset val="100"/>
        <c:noMultiLvlLbl val="0"/>
      </c:catAx>
      <c:valAx>
        <c:axId val="1074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33077"/>
        <c:axId val="62861452"/>
      </c:barChart>
      <c:catAx>
        <c:axId val="9833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452"/>
        <c:auto val="1"/>
        <c:lblAlgn val="ctr"/>
        <c:lblOffset val="100"/>
        <c:noMultiLvlLbl val="0"/>
      </c:catAx>
      <c:valAx>
        <c:axId val="628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13389"/>
        <c:axId val="94471595"/>
      </c:barChart>
      <c:catAx>
        <c:axId val="1231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595"/>
        <c:auto val="1"/>
        <c:lblAlgn val="ctr"/>
        <c:lblOffset val="100"/>
        <c:noMultiLvlLbl val="0"/>
      </c:catAx>
      <c:valAx>
        <c:axId val="9447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6807"/>
        <c:axId val="92406593"/>
      </c:barChart>
      <c:catAx>
        <c:axId val="492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593"/>
        <c:auto val="1"/>
        <c:lblAlgn val="ctr"/>
        <c:lblOffset val="100"/>
        <c:noMultiLvlLbl val="0"/>
      </c:catAx>
      <c:valAx>
        <c:axId val="9240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