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731069"/>
        <c:axId val="30134565"/>
      </c:scatterChart>
      <c:valAx>
        <c:axId val="65731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4565"/>
        <c:crossesAt val="0"/>
        <c:crossBetween val="midCat"/>
      </c:valAx>
      <c:valAx>
        <c:axId val="30134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1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523521"/>
        <c:axId val="37036785"/>
      </c:scatterChart>
      <c:valAx>
        <c:axId val="52523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6785"/>
        <c:crossesAt val="0"/>
        <c:crossBetween val="midCat"/>
      </c:valAx>
      <c:valAx>
        <c:axId val="37036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3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769543"/>
        <c:axId val="23496415"/>
      </c:scatterChart>
      <c:valAx>
        <c:axId val="51769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6415"/>
        <c:crossesAt val="0"/>
        <c:crossBetween val="midCat"/>
      </c:valAx>
      <c:valAx>
        <c:axId val="23496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9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872"/>
        <c:axId val="97196372"/>
      </c:scatterChart>
      <c:valAx>
        <c:axId val="59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6372"/>
        <c:crossesAt val="0"/>
        <c:crossBetween val="midCat"/>
      </c:valAx>
      <c:valAx>
        <c:axId val="97196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