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20100"/>
        <c:axId val="77882917"/>
      </c:scatterChart>
      <c:valAx>
        <c:axId val="4822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17"/>
        <c:crossesAt val="0"/>
        <c:crossBetween val="midCat"/>
      </c:valAx>
      <c:valAx>
        <c:axId val="7788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75796"/>
        <c:axId val="28764781"/>
      </c:scatterChart>
      <c:valAx>
        <c:axId val="4237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781"/>
        <c:crossesAt val="0"/>
        <c:crossBetween val="midCat"/>
      </c:valAx>
      <c:valAx>
        <c:axId val="2876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9182"/>
        <c:axId val="82827342"/>
      </c:scatterChart>
      <c:valAx>
        <c:axId val="8622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342"/>
        <c:crossesAt val="0"/>
        <c:crossBetween val="midCat"/>
      </c:valAx>
      <c:valAx>
        <c:axId val="8282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51972"/>
        <c:axId val="68883812"/>
      </c:scatterChart>
      <c:valAx>
        <c:axId val="7245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12"/>
        <c:crossesAt val="0"/>
        <c:crossBetween val="midCat"/>
      </c:valAx>
      <c:valAx>
        <c:axId val="6888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