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5565"/>
        <c:axId val="21915728"/>
      </c:barChart>
      <c:catAx>
        <c:axId val="409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728"/>
        <c:auto val="1"/>
        <c:lblAlgn val="ctr"/>
        <c:lblOffset val="100"/>
        <c:noMultiLvlLbl val="0"/>
      </c:catAx>
      <c:valAx>
        <c:axId val="219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0988"/>
        <c:axId val="93856668"/>
      </c:barChart>
      <c:catAx>
        <c:axId val="449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668"/>
        <c:auto val="1"/>
        <c:lblAlgn val="ctr"/>
        <c:lblOffset val="100"/>
        <c:noMultiLvlLbl val="0"/>
      </c:catAx>
      <c:valAx>
        <c:axId val="9385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73984"/>
        <c:axId val="86994521"/>
      </c:barChart>
      <c:catAx>
        <c:axId val="6737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521"/>
        <c:auto val="1"/>
        <c:lblAlgn val="ctr"/>
        <c:lblOffset val="100"/>
        <c:noMultiLvlLbl val="0"/>
      </c:catAx>
      <c:valAx>
        <c:axId val="8699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26528"/>
        <c:axId val="73148724"/>
      </c:barChart>
      <c:catAx>
        <c:axId val="3392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724"/>
        <c:auto val="1"/>
        <c:lblAlgn val="ctr"/>
        <c:lblOffset val="100"/>
        <c:noMultiLvlLbl val="0"/>
      </c:catAx>
      <c:valAx>
        <c:axId val="731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83896"/>
        <c:axId val="54064008"/>
      </c:barChart>
      <c:catAx>
        <c:axId val="6158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008"/>
        <c:auto val="1"/>
        <c:lblAlgn val="ctr"/>
        <c:lblOffset val="100"/>
        <c:noMultiLvlLbl val="0"/>
      </c:catAx>
      <c:valAx>
        <c:axId val="5406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50498"/>
        <c:axId val="38002979"/>
      </c:barChart>
      <c:catAx>
        <c:axId val="8275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979"/>
        <c:auto val="1"/>
        <c:lblAlgn val="ctr"/>
        <c:lblOffset val="100"/>
        <c:noMultiLvlLbl val="0"/>
      </c:catAx>
      <c:valAx>
        <c:axId val="380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51755"/>
        <c:axId val="5355064"/>
      </c:barChart>
      <c:catAx>
        <c:axId val="8115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64"/>
        <c:auto val="1"/>
        <c:lblAlgn val="ctr"/>
        <c:lblOffset val="100"/>
        <c:noMultiLvlLbl val="0"/>
      </c:catAx>
      <c:valAx>
        <c:axId val="53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95195"/>
        <c:axId val="86577838"/>
      </c:barChart>
      <c:catAx>
        <c:axId val="1759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838"/>
        <c:auto val="1"/>
        <c:lblAlgn val="ctr"/>
        <c:lblOffset val="100"/>
        <c:noMultiLvlLbl val="0"/>
      </c:catAx>
      <c:valAx>
        <c:axId val="865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17764"/>
        <c:axId val="94345034"/>
      </c:barChart>
      <c:catAx>
        <c:axId val="7981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034"/>
        <c:auto val="1"/>
        <c:lblAlgn val="ctr"/>
        <c:lblOffset val="100"/>
        <c:noMultiLvlLbl val="0"/>
      </c:catAx>
      <c:valAx>
        <c:axId val="943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69663"/>
        <c:axId val="26904261"/>
      </c:barChart>
      <c:catAx>
        <c:axId val="3646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261"/>
        <c:auto val="1"/>
        <c:lblAlgn val="ctr"/>
        <c:lblOffset val="100"/>
        <c:noMultiLvlLbl val="0"/>
      </c:catAx>
      <c:valAx>
        <c:axId val="2690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12676"/>
        <c:axId val="76121955"/>
      </c:barChart>
      <c:catAx>
        <c:axId val="3311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955"/>
        <c:auto val="1"/>
        <c:lblAlgn val="ctr"/>
        <c:lblOffset val="100"/>
        <c:noMultiLvlLbl val="0"/>
      </c:catAx>
      <c:valAx>
        <c:axId val="761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31755"/>
        <c:axId val="69967983"/>
      </c:barChart>
      <c:catAx>
        <c:axId val="204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983"/>
        <c:auto val="1"/>
        <c:lblAlgn val="ctr"/>
        <c:lblOffset val="100"/>
        <c:noMultiLvlLbl val="0"/>
      </c:catAx>
      <c:valAx>
        <c:axId val="6996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61702"/>
        <c:axId val="76727110"/>
      </c:barChart>
      <c:catAx>
        <c:axId val="9656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110"/>
        <c:auto val="1"/>
        <c:lblAlgn val="ctr"/>
        <c:lblOffset val="100"/>
        <c:noMultiLvlLbl val="0"/>
      </c:catAx>
      <c:valAx>
        <c:axId val="767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1199"/>
        <c:axId val="64832981"/>
      </c:barChart>
      <c:catAx>
        <c:axId val="272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981"/>
        <c:auto val="1"/>
        <c:lblAlgn val="ctr"/>
        <c:lblOffset val="100"/>
        <c:noMultiLvlLbl val="0"/>
      </c:catAx>
      <c:valAx>
        <c:axId val="6483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73150"/>
        <c:axId val="91242713"/>
      </c:barChart>
      <c:catAx>
        <c:axId val="4027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713"/>
        <c:auto val="1"/>
        <c:lblAlgn val="ctr"/>
        <c:lblOffset val="100"/>
        <c:noMultiLvlLbl val="0"/>
      </c:catAx>
      <c:valAx>
        <c:axId val="9124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42151"/>
        <c:axId val="77435015"/>
      </c:barChart>
      <c:catAx>
        <c:axId val="186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015"/>
        <c:auto val="1"/>
        <c:lblAlgn val="ctr"/>
        <c:lblOffset val="100"/>
        <c:noMultiLvlLbl val="0"/>
      </c:catAx>
      <c:valAx>
        <c:axId val="7743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13369"/>
        <c:axId val="54788570"/>
      </c:barChart>
      <c:catAx>
        <c:axId val="6971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570"/>
        <c:auto val="1"/>
        <c:lblAlgn val="ctr"/>
        <c:lblOffset val="100"/>
        <c:noMultiLvlLbl val="0"/>
      </c:catAx>
      <c:valAx>
        <c:axId val="5478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86799"/>
        <c:axId val="59507838"/>
      </c:barChart>
      <c:catAx>
        <c:axId val="3938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838"/>
        <c:auto val="1"/>
        <c:lblAlgn val="ctr"/>
        <c:lblOffset val="100"/>
        <c:noMultiLvlLbl val="0"/>
      </c:catAx>
      <c:valAx>
        <c:axId val="5950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