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79316"/>
        <c:axId val="1690317"/>
      </c:scatterChart>
      <c:valAx>
        <c:axId val="8657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17"/>
        <c:crossesAt val="0"/>
        <c:crossBetween val="midCat"/>
      </c:valAx>
      <c:valAx>
        <c:axId val="169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66620"/>
        <c:axId val="12106116"/>
      </c:scatterChart>
      <c:valAx>
        <c:axId val="6016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16"/>
        <c:crossesAt val="0"/>
        <c:crossBetween val="midCat"/>
      </c:valAx>
      <c:valAx>
        <c:axId val="1210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9098"/>
        <c:axId val="95077791"/>
      </c:scatterChart>
      <c:valAx>
        <c:axId val="9924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791"/>
        <c:crossesAt val="0"/>
        <c:crossBetween val="midCat"/>
      </c:valAx>
      <c:valAx>
        <c:axId val="9507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55475"/>
        <c:axId val="46864446"/>
      </c:scatterChart>
      <c:valAx>
        <c:axId val="9865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446"/>
        <c:crossesAt val="0"/>
        <c:crossBetween val="midCat"/>
      </c:valAx>
      <c:valAx>
        <c:axId val="4686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