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900050"/>
        <c:axId val="33415515"/>
      </c:barChart>
      <c:catAx>
        <c:axId val="27900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5515"/>
        <c:auto val="1"/>
        <c:lblAlgn val="ctr"/>
        <c:lblOffset val="100"/>
        <c:noMultiLvlLbl val="0"/>
      </c:catAx>
      <c:valAx>
        <c:axId val="3341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0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172353"/>
        <c:axId val="53622630"/>
      </c:barChart>
      <c:catAx>
        <c:axId val="22172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2630"/>
        <c:auto val="1"/>
        <c:lblAlgn val="ctr"/>
        <c:lblOffset val="100"/>
        <c:noMultiLvlLbl val="0"/>
      </c:catAx>
      <c:valAx>
        <c:axId val="5362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2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154423"/>
        <c:axId val="45210763"/>
      </c:barChart>
      <c:catAx>
        <c:axId val="15154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0763"/>
        <c:auto val="1"/>
        <c:lblAlgn val="ctr"/>
        <c:lblOffset val="100"/>
        <c:noMultiLvlLbl val="0"/>
      </c:catAx>
      <c:valAx>
        <c:axId val="4521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4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703581"/>
        <c:axId val="13663556"/>
      </c:barChart>
      <c:catAx>
        <c:axId val="3870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3556"/>
        <c:auto val="1"/>
        <c:lblAlgn val="ctr"/>
        <c:lblOffset val="100"/>
        <c:noMultiLvlLbl val="0"/>
      </c:catAx>
      <c:valAx>
        <c:axId val="1366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384962"/>
        <c:axId val="76273178"/>
      </c:barChart>
      <c:catAx>
        <c:axId val="59384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3178"/>
        <c:auto val="1"/>
        <c:lblAlgn val="ctr"/>
        <c:lblOffset val="100"/>
        <c:noMultiLvlLbl val="0"/>
      </c:catAx>
      <c:valAx>
        <c:axId val="7627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4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156334"/>
        <c:axId val="46583954"/>
      </c:barChart>
      <c:catAx>
        <c:axId val="11156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3954"/>
        <c:auto val="1"/>
        <c:lblAlgn val="ctr"/>
        <c:lblOffset val="100"/>
        <c:noMultiLvlLbl val="0"/>
      </c:catAx>
      <c:valAx>
        <c:axId val="4658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23444"/>
        <c:axId val="95431779"/>
      </c:barChart>
      <c:catAx>
        <c:axId val="37023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1779"/>
        <c:auto val="1"/>
        <c:lblAlgn val="ctr"/>
        <c:lblOffset val="100"/>
        <c:noMultiLvlLbl val="0"/>
      </c:catAx>
      <c:valAx>
        <c:axId val="9543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3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566474"/>
        <c:axId val="11251092"/>
      </c:barChart>
      <c:catAx>
        <c:axId val="8456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1092"/>
        <c:auto val="1"/>
        <c:lblAlgn val="ctr"/>
        <c:lblOffset val="100"/>
        <c:noMultiLvlLbl val="0"/>
      </c:catAx>
      <c:valAx>
        <c:axId val="1125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766879"/>
        <c:axId val="86657573"/>
      </c:barChart>
      <c:catAx>
        <c:axId val="57766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7573"/>
        <c:auto val="1"/>
        <c:lblAlgn val="ctr"/>
        <c:lblOffset val="100"/>
        <c:noMultiLvlLbl val="0"/>
      </c:catAx>
      <c:valAx>
        <c:axId val="8665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6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664886"/>
        <c:axId val="46682326"/>
      </c:barChart>
      <c:catAx>
        <c:axId val="46664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2326"/>
        <c:auto val="1"/>
        <c:lblAlgn val="ctr"/>
        <c:lblOffset val="100"/>
        <c:noMultiLvlLbl val="0"/>
      </c:catAx>
      <c:valAx>
        <c:axId val="4668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4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075674"/>
        <c:axId val="79127464"/>
      </c:barChart>
      <c:catAx>
        <c:axId val="68075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7464"/>
        <c:auto val="1"/>
        <c:lblAlgn val="ctr"/>
        <c:lblOffset val="100"/>
        <c:noMultiLvlLbl val="0"/>
      </c:catAx>
      <c:valAx>
        <c:axId val="7912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5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99310"/>
        <c:axId val="92837513"/>
      </c:barChart>
      <c:catAx>
        <c:axId val="3749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7513"/>
        <c:auto val="1"/>
        <c:lblAlgn val="ctr"/>
        <c:lblOffset val="100"/>
        <c:noMultiLvlLbl val="0"/>
      </c:catAx>
      <c:valAx>
        <c:axId val="9283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332515"/>
        <c:axId val="72529066"/>
      </c:barChart>
      <c:catAx>
        <c:axId val="26332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9066"/>
        <c:auto val="1"/>
        <c:lblAlgn val="ctr"/>
        <c:lblOffset val="100"/>
        <c:noMultiLvlLbl val="0"/>
      </c:catAx>
      <c:valAx>
        <c:axId val="7252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548968"/>
        <c:axId val="81102175"/>
      </c:barChart>
      <c:catAx>
        <c:axId val="61548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2175"/>
        <c:auto val="1"/>
        <c:lblAlgn val="ctr"/>
        <c:lblOffset val="100"/>
        <c:noMultiLvlLbl val="0"/>
      </c:catAx>
      <c:valAx>
        <c:axId val="8110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8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645711"/>
        <c:axId val="97677895"/>
      </c:barChart>
      <c:catAx>
        <c:axId val="89645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7895"/>
        <c:auto val="1"/>
        <c:lblAlgn val="ctr"/>
        <c:lblOffset val="100"/>
        <c:noMultiLvlLbl val="0"/>
      </c:catAx>
      <c:valAx>
        <c:axId val="9767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5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286938"/>
        <c:axId val="34442673"/>
      </c:barChart>
      <c:catAx>
        <c:axId val="3628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2673"/>
        <c:auto val="1"/>
        <c:lblAlgn val="ctr"/>
        <c:lblOffset val="100"/>
        <c:noMultiLvlLbl val="0"/>
      </c:catAx>
      <c:valAx>
        <c:axId val="3444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518733"/>
        <c:axId val="66170030"/>
      </c:barChart>
      <c:catAx>
        <c:axId val="43518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0030"/>
        <c:auto val="1"/>
        <c:lblAlgn val="ctr"/>
        <c:lblOffset val="100"/>
        <c:noMultiLvlLbl val="0"/>
      </c:catAx>
      <c:valAx>
        <c:axId val="6617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8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816728"/>
        <c:axId val="79723864"/>
      </c:barChart>
      <c:catAx>
        <c:axId val="6381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3864"/>
        <c:auto val="1"/>
        <c:lblAlgn val="ctr"/>
        <c:lblOffset val="100"/>
        <c:noMultiLvlLbl val="0"/>
      </c:catAx>
      <c:valAx>
        <c:axId val="7972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