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55332"/>
        <c:axId val="41476427"/>
      </c:barChart>
      <c:catAx>
        <c:axId val="3855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427"/>
        <c:auto val="1"/>
        <c:lblAlgn val="ctr"/>
        <c:lblOffset val="100"/>
        <c:noMultiLvlLbl val="0"/>
      </c:catAx>
      <c:valAx>
        <c:axId val="414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3712"/>
        <c:axId val="2885476"/>
      </c:barChart>
      <c:catAx>
        <c:axId val="306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76"/>
        <c:auto val="1"/>
        <c:lblAlgn val="ctr"/>
        <c:lblOffset val="100"/>
        <c:noMultiLvlLbl val="0"/>
      </c:catAx>
      <c:valAx>
        <c:axId val="28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9502"/>
        <c:axId val="81834787"/>
      </c:barChart>
      <c:catAx>
        <c:axId val="852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787"/>
        <c:auto val="1"/>
        <c:lblAlgn val="ctr"/>
        <c:lblOffset val="100"/>
        <c:noMultiLvlLbl val="0"/>
      </c:catAx>
      <c:valAx>
        <c:axId val="818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42333"/>
        <c:axId val="17511745"/>
      </c:barChart>
      <c:catAx>
        <c:axId val="5494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745"/>
        <c:auto val="1"/>
        <c:lblAlgn val="ctr"/>
        <c:lblOffset val="100"/>
        <c:noMultiLvlLbl val="0"/>
      </c:catAx>
      <c:valAx>
        <c:axId val="175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39"/>
        <c:axId val="97112371"/>
      </c:barChart>
      <c:catAx>
        <c:axId val="7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371"/>
        <c:auto val="1"/>
        <c:lblAlgn val="ctr"/>
        <c:lblOffset val="100"/>
        <c:noMultiLvlLbl val="0"/>
      </c:catAx>
      <c:valAx>
        <c:axId val="971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60329"/>
        <c:axId val="33471727"/>
      </c:barChart>
      <c:catAx>
        <c:axId val="909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727"/>
        <c:auto val="1"/>
        <c:lblAlgn val="ctr"/>
        <c:lblOffset val="100"/>
        <c:noMultiLvlLbl val="0"/>
      </c:catAx>
      <c:valAx>
        <c:axId val="334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6593"/>
        <c:axId val="12196279"/>
      </c:barChart>
      <c:catAx>
        <c:axId val="130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279"/>
        <c:auto val="1"/>
        <c:lblAlgn val="ctr"/>
        <c:lblOffset val="100"/>
        <c:noMultiLvlLbl val="0"/>
      </c:catAx>
      <c:valAx>
        <c:axId val="121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9096"/>
        <c:axId val="22909719"/>
      </c:barChart>
      <c:catAx>
        <c:axId val="484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719"/>
        <c:auto val="1"/>
        <c:lblAlgn val="ctr"/>
        <c:lblOffset val="100"/>
        <c:noMultiLvlLbl val="0"/>
      </c:catAx>
      <c:valAx>
        <c:axId val="229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85724"/>
        <c:axId val="82795363"/>
      </c:barChart>
      <c:catAx>
        <c:axId val="174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63"/>
        <c:auto val="1"/>
        <c:lblAlgn val="ctr"/>
        <c:lblOffset val="100"/>
        <c:noMultiLvlLbl val="0"/>
      </c:catAx>
      <c:valAx>
        <c:axId val="827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6328"/>
        <c:axId val="75476820"/>
      </c:barChart>
      <c:catAx>
        <c:axId val="247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820"/>
        <c:auto val="1"/>
        <c:lblAlgn val="ctr"/>
        <c:lblOffset val="100"/>
        <c:noMultiLvlLbl val="0"/>
      </c:catAx>
      <c:valAx>
        <c:axId val="754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6800"/>
        <c:axId val="95936274"/>
      </c:barChart>
      <c:catAx>
        <c:axId val="8392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274"/>
        <c:auto val="1"/>
        <c:lblAlgn val="ctr"/>
        <c:lblOffset val="100"/>
        <c:noMultiLvlLbl val="0"/>
      </c:catAx>
      <c:valAx>
        <c:axId val="959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79834"/>
        <c:axId val="50452460"/>
      </c:barChart>
      <c:catAx>
        <c:axId val="310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460"/>
        <c:auto val="1"/>
        <c:lblAlgn val="ctr"/>
        <c:lblOffset val="100"/>
        <c:noMultiLvlLbl val="0"/>
      </c:catAx>
      <c:valAx>
        <c:axId val="504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8604"/>
        <c:axId val="15094267"/>
      </c:barChart>
      <c:catAx>
        <c:axId val="107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67"/>
        <c:auto val="1"/>
        <c:lblAlgn val="ctr"/>
        <c:lblOffset val="100"/>
        <c:noMultiLvlLbl val="0"/>
      </c:catAx>
      <c:valAx>
        <c:axId val="150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54183"/>
        <c:axId val="8696222"/>
      </c:barChart>
      <c:catAx>
        <c:axId val="4495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22"/>
        <c:auto val="1"/>
        <c:lblAlgn val="ctr"/>
        <c:lblOffset val="100"/>
        <c:noMultiLvlLbl val="0"/>
      </c:catAx>
      <c:valAx>
        <c:axId val="86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4342"/>
        <c:axId val="70062493"/>
      </c:barChart>
      <c:catAx>
        <c:axId val="647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93"/>
        <c:auto val="1"/>
        <c:lblAlgn val="ctr"/>
        <c:lblOffset val="100"/>
        <c:noMultiLvlLbl val="0"/>
      </c:catAx>
      <c:valAx>
        <c:axId val="700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0745"/>
        <c:axId val="394183"/>
      </c:barChart>
      <c:catAx>
        <c:axId val="302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3"/>
        <c:auto val="1"/>
        <c:lblAlgn val="ctr"/>
        <c:lblOffset val="100"/>
        <c:noMultiLvlLbl val="0"/>
      </c:catAx>
      <c:valAx>
        <c:axId val="3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9335"/>
        <c:axId val="49239877"/>
      </c:barChart>
      <c:catAx>
        <c:axId val="37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877"/>
        <c:auto val="1"/>
        <c:lblAlgn val="ctr"/>
        <c:lblOffset val="100"/>
        <c:noMultiLvlLbl val="0"/>
      </c:catAx>
      <c:valAx>
        <c:axId val="492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8086"/>
        <c:axId val="69428495"/>
      </c:barChart>
      <c:catAx>
        <c:axId val="865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495"/>
        <c:auto val="1"/>
        <c:lblAlgn val="ctr"/>
        <c:lblOffset val="100"/>
        <c:noMultiLvlLbl val="0"/>
      </c:catAx>
      <c:valAx>
        <c:axId val="694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