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52374"/>
        <c:axId val="73213949"/>
      </c:scatterChart>
      <c:valAx>
        <c:axId val="50452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949"/>
        <c:crossesAt val="0"/>
        <c:crossBetween val="midCat"/>
      </c:valAx>
      <c:valAx>
        <c:axId val="73213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45328"/>
        <c:axId val="48807508"/>
      </c:scatterChart>
      <c:valAx>
        <c:axId val="8164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508"/>
        <c:crossesAt val="0"/>
        <c:crossBetween val="midCat"/>
      </c:valAx>
      <c:valAx>
        <c:axId val="4880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17310"/>
        <c:axId val="52923387"/>
      </c:scatterChart>
      <c:valAx>
        <c:axId val="9851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387"/>
        <c:crossesAt val="0"/>
        <c:crossBetween val="midCat"/>
      </c:valAx>
      <c:valAx>
        <c:axId val="52923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38390"/>
        <c:axId val="82838826"/>
      </c:scatterChart>
      <c:valAx>
        <c:axId val="28538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826"/>
        <c:crossesAt val="0"/>
        <c:crossBetween val="midCat"/>
      </c:valAx>
      <c:valAx>
        <c:axId val="8283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