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29049"/>
        <c:axId val="13604690"/>
      </c:scatterChart>
      <c:valAx>
        <c:axId val="72129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690"/>
        <c:crossesAt val="0"/>
        <c:crossBetween val="midCat"/>
      </c:valAx>
      <c:valAx>
        <c:axId val="13604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73223"/>
        <c:axId val="70544300"/>
      </c:scatterChart>
      <c:valAx>
        <c:axId val="22773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4300"/>
        <c:crossesAt val="0"/>
        <c:crossBetween val="midCat"/>
      </c:valAx>
      <c:valAx>
        <c:axId val="70544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53870"/>
        <c:axId val="46094428"/>
      </c:scatterChart>
      <c:valAx>
        <c:axId val="96053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428"/>
        <c:crossesAt val="0"/>
        <c:crossBetween val="midCat"/>
      </c:valAx>
      <c:valAx>
        <c:axId val="46094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99764"/>
        <c:axId val="450128"/>
      </c:scatterChart>
      <c:valAx>
        <c:axId val="56299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8"/>
        <c:crossesAt val="0"/>
        <c:crossBetween val="midCat"/>
      </c:valAx>
      <c:valAx>
        <c:axId val="450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9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