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464"/>
        <c:axId val="7524597"/>
      </c:barChart>
      <c:catAx>
        <c:axId val="8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97"/>
        <c:auto val="1"/>
        <c:lblAlgn val="ctr"/>
        <c:lblOffset val="100"/>
        <c:noMultiLvlLbl val="0"/>
      </c:catAx>
      <c:valAx>
        <c:axId val="75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1099"/>
        <c:axId val="20934792"/>
      </c:barChart>
      <c:catAx>
        <c:axId val="689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92"/>
        <c:auto val="1"/>
        <c:lblAlgn val="ctr"/>
        <c:lblOffset val="100"/>
        <c:noMultiLvlLbl val="0"/>
      </c:catAx>
      <c:valAx>
        <c:axId val="20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244"/>
        <c:axId val="94750374"/>
      </c:barChart>
      <c:catAx>
        <c:axId val="58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74"/>
        <c:auto val="1"/>
        <c:lblAlgn val="ctr"/>
        <c:lblOffset val="100"/>
        <c:noMultiLvlLbl val="0"/>
      </c:catAx>
      <c:valAx>
        <c:axId val="947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71004"/>
        <c:axId val="47961749"/>
      </c:barChart>
      <c:catAx>
        <c:axId val="203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49"/>
        <c:auto val="1"/>
        <c:lblAlgn val="ctr"/>
        <c:lblOffset val="100"/>
        <c:noMultiLvlLbl val="0"/>
      </c:catAx>
      <c:valAx>
        <c:axId val="479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5948"/>
        <c:axId val="89142122"/>
      </c:barChart>
      <c:catAx>
        <c:axId val="8566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122"/>
        <c:auto val="1"/>
        <c:lblAlgn val="ctr"/>
        <c:lblOffset val="100"/>
        <c:noMultiLvlLbl val="0"/>
      </c:catAx>
      <c:valAx>
        <c:axId val="891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5173"/>
        <c:axId val="65755329"/>
      </c:barChart>
      <c:catAx>
        <c:axId val="70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29"/>
        <c:auto val="1"/>
        <c:lblAlgn val="ctr"/>
        <c:lblOffset val="100"/>
        <c:noMultiLvlLbl val="0"/>
      </c:catAx>
      <c:valAx>
        <c:axId val="657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5863"/>
        <c:axId val="29676117"/>
      </c:barChart>
      <c:catAx>
        <c:axId val="341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17"/>
        <c:auto val="1"/>
        <c:lblAlgn val="ctr"/>
        <c:lblOffset val="100"/>
        <c:noMultiLvlLbl val="0"/>
      </c:catAx>
      <c:valAx>
        <c:axId val="296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640"/>
        <c:axId val="12202475"/>
      </c:barChart>
      <c:catAx>
        <c:axId val="56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75"/>
        <c:auto val="1"/>
        <c:lblAlgn val="ctr"/>
        <c:lblOffset val="100"/>
        <c:noMultiLvlLbl val="0"/>
      </c:catAx>
      <c:valAx>
        <c:axId val="122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3018"/>
        <c:axId val="88978316"/>
      </c:barChart>
      <c:catAx>
        <c:axId val="117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16"/>
        <c:auto val="1"/>
        <c:lblAlgn val="ctr"/>
        <c:lblOffset val="100"/>
        <c:noMultiLvlLbl val="0"/>
      </c:catAx>
      <c:valAx>
        <c:axId val="889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41304"/>
        <c:axId val="11836521"/>
      </c:barChart>
      <c:catAx>
        <c:axId val="886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21"/>
        <c:auto val="1"/>
        <c:lblAlgn val="ctr"/>
        <c:lblOffset val="100"/>
        <c:noMultiLvlLbl val="0"/>
      </c:catAx>
      <c:valAx>
        <c:axId val="118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17319"/>
        <c:axId val="15782979"/>
      </c:barChart>
      <c:catAx>
        <c:axId val="5431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79"/>
        <c:auto val="1"/>
        <c:lblAlgn val="ctr"/>
        <c:lblOffset val="100"/>
        <c:noMultiLvlLbl val="0"/>
      </c:catAx>
      <c:valAx>
        <c:axId val="157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5317"/>
        <c:axId val="67953393"/>
      </c:barChart>
      <c:catAx>
        <c:axId val="378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93"/>
        <c:auto val="1"/>
        <c:lblAlgn val="ctr"/>
        <c:lblOffset val="100"/>
        <c:noMultiLvlLbl val="0"/>
      </c:catAx>
      <c:valAx>
        <c:axId val="679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02087"/>
        <c:axId val="7206389"/>
      </c:barChart>
      <c:catAx>
        <c:axId val="151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89"/>
        <c:auto val="1"/>
        <c:lblAlgn val="ctr"/>
        <c:lblOffset val="100"/>
        <c:noMultiLvlLbl val="0"/>
      </c:catAx>
      <c:valAx>
        <c:axId val="72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0905"/>
        <c:axId val="33100884"/>
      </c:barChart>
      <c:catAx>
        <c:axId val="819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84"/>
        <c:auto val="1"/>
        <c:lblAlgn val="ctr"/>
        <c:lblOffset val="100"/>
        <c:noMultiLvlLbl val="0"/>
      </c:catAx>
      <c:valAx>
        <c:axId val="331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0299"/>
        <c:axId val="9436962"/>
      </c:barChart>
      <c:catAx>
        <c:axId val="583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2"/>
        <c:auto val="1"/>
        <c:lblAlgn val="ctr"/>
        <c:lblOffset val="100"/>
        <c:noMultiLvlLbl val="0"/>
      </c:catAx>
      <c:valAx>
        <c:axId val="94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1663"/>
        <c:axId val="36425288"/>
      </c:barChart>
      <c:catAx>
        <c:axId val="625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88"/>
        <c:auto val="1"/>
        <c:lblAlgn val="ctr"/>
        <c:lblOffset val="100"/>
        <c:noMultiLvlLbl val="0"/>
      </c:catAx>
      <c:valAx>
        <c:axId val="364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08719"/>
        <c:axId val="93755871"/>
      </c:barChart>
      <c:catAx>
        <c:axId val="7710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71"/>
        <c:auto val="1"/>
        <c:lblAlgn val="ctr"/>
        <c:lblOffset val="100"/>
        <c:noMultiLvlLbl val="0"/>
      </c:catAx>
      <c:valAx>
        <c:axId val="937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82418"/>
        <c:axId val="42530663"/>
      </c:barChart>
      <c:catAx>
        <c:axId val="290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63"/>
        <c:auto val="1"/>
        <c:lblAlgn val="ctr"/>
        <c:lblOffset val="100"/>
        <c:noMultiLvlLbl val="0"/>
      </c:catAx>
      <c:valAx>
        <c:axId val="425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