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842794"/>
        <c:axId val="92966058"/>
      </c:scatterChart>
      <c:valAx>
        <c:axId val="24842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058"/>
        <c:crossesAt val="0"/>
        <c:crossBetween val="midCat"/>
      </c:valAx>
      <c:valAx>
        <c:axId val="92966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48547"/>
        <c:axId val="23894738"/>
      </c:scatterChart>
      <c:valAx>
        <c:axId val="3324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738"/>
        <c:crossesAt val="0"/>
        <c:crossBetween val="midCat"/>
      </c:valAx>
      <c:valAx>
        <c:axId val="2389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5537"/>
        <c:axId val="67399845"/>
      </c:scatterChart>
      <c:valAx>
        <c:axId val="7905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845"/>
        <c:crossesAt val="0"/>
        <c:crossBetween val="midCat"/>
      </c:valAx>
      <c:valAx>
        <c:axId val="67399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49634"/>
        <c:axId val="94687174"/>
      </c:scatterChart>
      <c:valAx>
        <c:axId val="3924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174"/>
        <c:crossesAt val="0"/>
        <c:crossBetween val="midCat"/>
      </c:valAx>
      <c:valAx>
        <c:axId val="94687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