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33239"/>
        <c:axId val="82745557"/>
      </c:barChart>
      <c:catAx>
        <c:axId val="4323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557"/>
        <c:auto val="1"/>
        <c:lblAlgn val="ctr"/>
        <c:lblOffset val="100"/>
        <c:noMultiLvlLbl val="0"/>
      </c:catAx>
      <c:valAx>
        <c:axId val="8274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59221"/>
        <c:axId val="67425175"/>
      </c:barChart>
      <c:catAx>
        <c:axId val="1955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175"/>
        <c:auto val="1"/>
        <c:lblAlgn val="ctr"/>
        <c:lblOffset val="100"/>
        <c:noMultiLvlLbl val="0"/>
      </c:catAx>
      <c:valAx>
        <c:axId val="674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03862"/>
        <c:axId val="34740655"/>
      </c:barChart>
      <c:catAx>
        <c:axId val="9320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655"/>
        <c:auto val="1"/>
        <c:lblAlgn val="ctr"/>
        <c:lblOffset val="100"/>
        <c:noMultiLvlLbl val="0"/>
      </c:catAx>
      <c:valAx>
        <c:axId val="347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259930"/>
        <c:axId val="74468736"/>
      </c:barChart>
      <c:catAx>
        <c:axId val="5925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736"/>
        <c:auto val="1"/>
        <c:lblAlgn val="ctr"/>
        <c:lblOffset val="100"/>
        <c:noMultiLvlLbl val="0"/>
      </c:catAx>
      <c:valAx>
        <c:axId val="7446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784898"/>
        <c:axId val="68622028"/>
      </c:barChart>
      <c:catAx>
        <c:axId val="677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028"/>
        <c:auto val="1"/>
        <c:lblAlgn val="ctr"/>
        <c:lblOffset val="100"/>
        <c:noMultiLvlLbl val="0"/>
      </c:catAx>
      <c:valAx>
        <c:axId val="686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79897"/>
        <c:axId val="93500063"/>
      </c:barChart>
      <c:catAx>
        <c:axId val="2787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063"/>
        <c:auto val="1"/>
        <c:lblAlgn val="ctr"/>
        <c:lblOffset val="100"/>
        <c:noMultiLvlLbl val="0"/>
      </c:catAx>
      <c:valAx>
        <c:axId val="935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64218"/>
        <c:axId val="80216015"/>
      </c:barChart>
      <c:catAx>
        <c:axId val="4526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015"/>
        <c:auto val="1"/>
        <c:lblAlgn val="ctr"/>
        <c:lblOffset val="100"/>
        <c:noMultiLvlLbl val="0"/>
      </c:catAx>
      <c:valAx>
        <c:axId val="8021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43722"/>
        <c:axId val="21506828"/>
      </c:barChart>
      <c:catAx>
        <c:axId val="441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6828"/>
        <c:auto val="1"/>
        <c:lblAlgn val="ctr"/>
        <c:lblOffset val="100"/>
        <c:noMultiLvlLbl val="0"/>
      </c:catAx>
      <c:valAx>
        <c:axId val="215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61557"/>
        <c:axId val="40417402"/>
      </c:barChart>
      <c:catAx>
        <c:axId val="1086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402"/>
        <c:auto val="1"/>
        <c:lblAlgn val="ctr"/>
        <c:lblOffset val="100"/>
        <c:noMultiLvlLbl val="0"/>
      </c:catAx>
      <c:valAx>
        <c:axId val="404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52986"/>
        <c:axId val="35036923"/>
      </c:barChart>
      <c:catAx>
        <c:axId val="9585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6923"/>
        <c:auto val="1"/>
        <c:lblAlgn val="ctr"/>
        <c:lblOffset val="100"/>
        <c:noMultiLvlLbl val="0"/>
      </c:catAx>
      <c:valAx>
        <c:axId val="350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59641"/>
        <c:axId val="12161418"/>
      </c:barChart>
      <c:catAx>
        <c:axId val="60359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418"/>
        <c:auto val="1"/>
        <c:lblAlgn val="ctr"/>
        <c:lblOffset val="100"/>
        <c:noMultiLvlLbl val="0"/>
      </c:catAx>
      <c:valAx>
        <c:axId val="121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76639"/>
        <c:axId val="7029053"/>
      </c:barChart>
      <c:catAx>
        <c:axId val="7757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053"/>
        <c:auto val="1"/>
        <c:lblAlgn val="ctr"/>
        <c:lblOffset val="100"/>
        <c:noMultiLvlLbl val="0"/>
      </c:catAx>
      <c:valAx>
        <c:axId val="702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59912"/>
        <c:axId val="79410445"/>
      </c:barChart>
      <c:catAx>
        <c:axId val="3255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445"/>
        <c:auto val="1"/>
        <c:lblAlgn val="ctr"/>
        <c:lblOffset val="100"/>
        <c:noMultiLvlLbl val="0"/>
      </c:catAx>
      <c:valAx>
        <c:axId val="7941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93190"/>
        <c:axId val="88715915"/>
      </c:barChart>
      <c:catAx>
        <c:axId val="288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5915"/>
        <c:auto val="1"/>
        <c:lblAlgn val="ctr"/>
        <c:lblOffset val="100"/>
        <c:noMultiLvlLbl val="0"/>
      </c:catAx>
      <c:valAx>
        <c:axId val="887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390779"/>
        <c:axId val="23567583"/>
      </c:barChart>
      <c:catAx>
        <c:axId val="4439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583"/>
        <c:auto val="1"/>
        <c:lblAlgn val="ctr"/>
        <c:lblOffset val="100"/>
        <c:noMultiLvlLbl val="0"/>
      </c:catAx>
      <c:valAx>
        <c:axId val="2356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20726"/>
        <c:axId val="32319881"/>
      </c:barChart>
      <c:catAx>
        <c:axId val="193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9881"/>
        <c:auto val="1"/>
        <c:lblAlgn val="ctr"/>
        <c:lblOffset val="100"/>
        <c:noMultiLvlLbl val="0"/>
      </c:catAx>
      <c:valAx>
        <c:axId val="323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17433"/>
        <c:axId val="35760743"/>
      </c:barChart>
      <c:catAx>
        <c:axId val="265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0743"/>
        <c:auto val="1"/>
        <c:lblAlgn val="ctr"/>
        <c:lblOffset val="100"/>
        <c:noMultiLvlLbl val="0"/>
      </c:catAx>
      <c:valAx>
        <c:axId val="357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68337"/>
        <c:axId val="87187887"/>
      </c:barChart>
      <c:catAx>
        <c:axId val="515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887"/>
        <c:auto val="1"/>
        <c:lblAlgn val="ctr"/>
        <c:lblOffset val="100"/>
        <c:noMultiLvlLbl val="0"/>
      </c:catAx>
      <c:valAx>
        <c:axId val="871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