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524234"/>
        <c:axId val="98930930"/>
      </c:scatterChart>
      <c:valAx>
        <c:axId val="68524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0930"/>
        <c:crossesAt val="0"/>
        <c:crossBetween val="midCat"/>
      </c:valAx>
      <c:valAx>
        <c:axId val="98930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4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435045"/>
        <c:axId val="32756607"/>
      </c:scatterChart>
      <c:valAx>
        <c:axId val="75435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6607"/>
        <c:crossesAt val="0"/>
        <c:crossBetween val="midCat"/>
      </c:valAx>
      <c:valAx>
        <c:axId val="32756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5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920214"/>
        <c:axId val="43887751"/>
      </c:scatterChart>
      <c:valAx>
        <c:axId val="67920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7751"/>
        <c:crossesAt val="0"/>
        <c:crossBetween val="midCat"/>
      </c:valAx>
      <c:valAx>
        <c:axId val="43887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0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784629"/>
        <c:axId val="91574704"/>
      </c:scatterChart>
      <c:valAx>
        <c:axId val="11784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4704"/>
        <c:crossesAt val="0"/>
        <c:crossBetween val="midCat"/>
      </c:valAx>
      <c:valAx>
        <c:axId val="91574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4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