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91945"/>
        <c:axId val="25718663"/>
      </c:barChart>
      <c:catAx>
        <c:axId val="2179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663"/>
        <c:auto val="1"/>
        <c:lblAlgn val="ctr"/>
        <c:lblOffset val="100"/>
        <c:noMultiLvlLbl val="0"/>
      </c:catAx>
      <c:valAx>
        <c:axId val="2571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44625"/>
        <c:axId val="92273093"/>
      </c:barChart>
      <c:catAx>
        <c:axId val="6704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3093"/>
        <c:auto val="1"/>
        <c:lblAlgn val="ctr"/>
        <c:lblOffset val="100"/>
        <c:noMultiLvlLbl val="0"/>
      </c:catAx>
      <c:valAx>
        <c:axId val="9227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8339"/>
        <c:axId val="79598966"/>
      </c:barChart>
      <c:catAx>
        <c:axId val="483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966"/>
        <c:auto val="1"/>
        <c:lblAlgn val="ctr"/>
        <c:lblOffset val="100"/>
        <c:noMultiLvlLbl val="0"/>
      </c:catAx>
      <c:valAx>
        <c:axId val="7959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42635"/>
        <c:axId val="97119262"/>
      </c:barChart>
      <c:catAx>
        <c:axId val="5224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262"/>
        <c:auto val="1"/>
        <c:lblAlgn val="ctr"/>
        <c:lblOffset val="100"/>
        <c:noMultiLvlLbl val="0"/>
      </c:catAx>
      <c:valAx>
        <c:axId val="9711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27537"/>
        <c:axId val="5100297"/>
      </c:barChart>
      <c:catAx>
        <c:axId val="6452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297"/>
        <c:auto val="1"/>
        <c:lblAlgn val="ctr"/>
        <c:lblOffset val="100"/>
        <c:noMultiLvlLbl val="0"/>
      </c:catAx>
      <c:valAx>
        <c:axId val="510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40140"/>
        <c:axId val="79081056"/>
      </c:barChart>
      <c:catAx>
        <c:axId val="1214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056"/>
        <c:auto val="1"/>
        <c:lblAlgn val="ctr"/>
        <c:lblOffset val="100"/>
        <c:noMultiLvlLbl val="0"/>
      </c:catAx>
      <c:valAx>
        <c:axId val="7908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36211"/>
        <c:axId val="13338003"/>
      </c:barChart>
      <c:catAx>
        <c:axId val="4203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003"/>
        <c:auto val="1"/>
        <c:lblAlgn val="ctr"/>
        <c:lblOffset val="100"/>
        <c:noMultiLvlLbl val="0"/>
      </c:catAx>
      <c:valAx>
        <c:axId val="1333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55133"/>
        <c:axId val="18842649"/>
      </c:barChart>
      <c:catAx>
        <c:axId val="6785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2649"/>
        <c:auto val="1"/>
        <c:lblAlgn val="ctr"/>
        <c:lblOffset val="100"/>
        <c:noMultiLvlLbl val="0"/>
      </c:catAx>
      <c:valAx>
        <c:axId val="1884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01759"/>
        <c:axId val="43673560"/>
      </c:barChart>
      <c:catAx>
        <c:axId val="2310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560"/>
        <c:auto val="1"/>
        <c:lblAlgn val="ctr"/>
        <c:lblOffset val="100"/>
        <c:noMultiLvlLbl val="0"/>
      </c:catAx>
      <c:valAx>
        <c:axId val="4367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0436"/>
        <c:axId val="91586814"/>
      </c:barChart>
      <c:catAx>
        <c:axId val="697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6814"/>
        <c:auto val="1"/>
        <c:lblAlgn val="ctr"/>
        <c:lblOffset val="100"/>
        <c:noMultiLvlLbl val="0"/>
      </c:catAx>
      <c:valAx>
        <c:axId val="9158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84286"/>
        <c:axId val="89411016"/>
      </c:barChart>
      <c:catAx>
        <c:axId val="1658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016"/>
        <c:auto val="1"/>
        <c:lblAlgn val="ctr"/>
        <c:lblOffset val="100"/>
        <c:noMultiLvlLbl val="0"/>
      </c:catAx>
      <c:valAx>
        <c:axId val="8941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09561"/>
        <c:axId val="76583721"/>
      </c:barChart>
      <c:catAx>
        <c:axId val="6120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721"/>
        <c:auto val="1"/>
        <c:lblAlgn val="ctr"/>
        <c:lblOffset val="100"/>
        <c:noMultiLvlLbl val="0"/>
      </c:catAx>
      <c:valAx>
        <c:axId val="7658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61788"/>
        <c:axId val="14971504"/>
      </c:barChart>
      <c:catAx>
        <c:axId val="1716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504"/>
        <c:auto val="1"/>
        <c:lblAlgn val="ctr"/>
        <c:lblOffset val="100"/>
        <c:noMultiLvlLbl val="0"/>
      </c:catAx>
      <c:valAx>
        <c:axId val="1497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93172"/>
        <c:axId val="58673410"/>
      </c:barChart>
      <c:catAx>
        <c:axId val="5829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3410"/>
        <c:auto val="1"/>
        <c:lblAlgn val="ctr"/>
        <c:lblOffset val="100"/>
        <c:noMultiLvlLbl val="0"/>
      </c:catAx>
      <c:valAx>
        <c:axId val="5867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67956"/>
        <c:axId val="89377439"/>
      </c:barChart>
      <c:catAx>
        <c:axId val="5276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439"/>
        <c:auto val="1"/>
        <c:lblAlgn val="ctr"/>
        <c:lblOffset val="100"/>
        <c:noMultiLvlLbl val="0"/>
      </c:catAx>
      <c:valAx>
        <c:axId val="8937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61788"/>
        <c:axId val="98862597"/>
      </c:barChart>
      <c:catAx>
        <c:axId val="4576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597"/>
        <c:auto val="1"/>
        <c:lblAlgn val="ctr"/>
        <c:lblOffset val="100"/>
        <c:noMultiLvlLbl val="0"/>
      </c:catAx>
      <c:valAx>
        <c:axId val="9886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607726"/>
        <c:axId val="88584464"/>
      </c:barChart>
      <c:catAx>
        <c:axId val="9860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4464"/>
        <c:auto val="1"/>
        <c:lblAlgn val="ctr"/>
        <c:lblOffset val="100"/>
        <c:noMultiLvlLbl val="0"/>
      </c:catAx>
      <c:valAx>
        <c:axId val="8858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15030"/>
        <c:axId val="87894971"/>
      </c:barChart>
      <c:catAx>
        <c:axId val="2401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4971"/>
        <c:auto val="1"/>
        <c:lblAlgn val="ctr"/>
        <c:lblOffset val="100"/>
        <c:noMultiLvlLbl val="0"/>
      </c:catAx>
      <c:valAx>
        <c:axId val="8789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